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07720"/>
        <c:axId val="56563096"/>
      </c:scatterChart>
      <c:valAx>
        <c:axId val="27907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096"/>
        <c:crossBetween val="midCat"/>
      </c:valAx>
      <c:valAx>
        <c:axId val="56563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19396"/>
        <c:axId val="30172763"/>
      </c:scatterChart>
      <c:valAx>
        <c:axId val="6901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763"/>
        <c:crossesAt val="0"/>
        <c:crossBetween val="midCat"/>
      </c:valAx>
      <c:valAx>
        <c:axId val="301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