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57610"/>
        <c:axId val="18000324"/>
      </c:scatterChart>
      <c:valAx>
        <c:axId val="53657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24"/>
        <c:crossBetween val="midCat"/>
      </c:valAx>
      <c:valAx>
        <c:axId val="18000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54378"/>
        <c:axId val="17917832"/>
      </c:scatterChart>
      <c:valAx>
        <c:axId val="576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832"/>
        <c:crossesAt val="0"/>
        <c:crossBetween val="midCat"/>
      </c:valAx>
      <c:valAx>
        <c:axId val="179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