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032446"/>
        <c:axId val="39407177"/>
      </c:scatterChart>
      <c:valAx>
        <c:axId val="3703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177"/>
        <c:crossesAt val="0"/>
        <c:crossBetween val="midCat"/>
      </c:valAx>
      <c:valAx>
        <c:axId val="394071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4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203233"/>
        <c:axId val="99811879"/>
      </c:scatterChart>
      <c:valAx>
        <c:axId val="1420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879"/>
        <c:crossesAt val="0"/>
        <c:crossBetween val="midCat"/>
      </c:valAx>
      <c:valAx>
        <c:axId val="998118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387152"/>
        <c:axId val="76045876"/>
      </c:scatterChart>
      <c:valAx>
        <c:axId val="763871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876"/>
        <c:crossesAt val="0"/>
        <c:crossBetween val="midCat"/>
        <c:majorUnit val="10"/>
      </c:valAx>
      <c:valAx>
        <c:axId val="760458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80737"/>
        <c:axId val="83690865"/>
      </c:scatterChart>
      <c:valAx>
        <c:axId val="84807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865"/>
        <c:crossesAt val="0"/>
        <c:crossBetween val="midCat"/>
      </c:valAx>
      <c:valAx>
        <c:axId val="836908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669323"/>
        <c:axId val="4673785"/>
      </c:scatterChart>
      <c:valAx>
        <c:axId val="786693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85"/>
        <c:crossesAt val="0"/>
        <c:crossBetween val="midCat"/>
      </c:valAx>
      <c:valAx>
        <c:axId val="46737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