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688260"/>
        <c:axId val="47880047"/>
      </c:barChart>
      <c:catAx>
        <c:axId val="65688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80047"/>
        <c:auto val="1"/>
        <c:lblAlgn val="ctr"/>
        <c:lblOffset val="100"/>
        <c:noMultiLvlLbl val="0"/>
      </c:catAx>
      <c:valAx>
        <c:axId val="47880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882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15655"/>
        <c:axId val="40743522"/>
      </c:scatterChart>
      <c:valAx>
        <c:axId val="6011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522"/>
        <c:crossesAt val="0"/>
        <c:crossBetween val="midCat"/>
      </c:valAx>
      <c:valAx>
        <c:axId val="407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