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46629"/>
        <c:axId val="83940910"/>
      </c:scatterChart>
      <c:valAx>
        <c:axId val="50146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910"/>
        <c:crossesAt val="0"/>
        <c:crossBetween val="midCat"/>
      </c:valAx>
      <c:valAx>
        <c:axId val="83940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18525"/>
        <c:axId val="95368179"/>
      </c:scatterChart>
      <c:valAx>
        <c:axId val="53418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179"/>
        <c:crossesAt val="0"/>
        <c:crossBetween val="midCat"/>
      </c:valAx>
      <c:valAx>
        <c:axId val="95368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82866"/>
        <c:axId val="26966171"/>
      </c:scatterChart>
      <c:valAx>
        <c:axId val="39282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171"/>
        <c:crossesAt val="0"/>
        <c:crossBetween val="midCat"/>
      </c:valAx>
      <c:valAx>
        <c:axId val="26966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52033"/>
        <c:axId val="58305224"/>
      </c:scatterChart>
      <c:valAx>
        <c:axId val="84652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224"/>
        <c:crossesAt val="0"/>
        <c:crossBetween val="midCat"/>
      </c:valAx>
      <c:valAx>
        <c:axId val="58305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