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8514"/>
        <c:axId val="96807940"/>
      </c:barChart>
      <c:catAx>
        <c:axId val="582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940"/>
        <c:auto val="1"/>
        <c:lblAlgn val="ctr"/>
        <c:lblOffset val="100"/>
        <c:noMultiLvlLbl val="0"/>
      </c:catAx>
      <c:valAx>
        <c:axId val="968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1933"/>
        <c:axId val="89499429"/>
      </c:barChart>
      <c:catAx>
        <c:axId val="945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429"/>
        <c:auto val="1"/>
        <c:lblAlgn val="ctr"/>
        <c:lblOffset val="100"/>
        <c:noMultiLvlLbl val="0"/>
      </c:catAx>
      <c:valAx>
        <c:axId val="894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5744"/>
        <c:axId val="68521038"/>
      </c:barChart>
      <c:catAx>
        <c:axId val="367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038"/>
        <c:auto val="1"/>
        <c:lblAlgn val="ctr"/>
        <c:lblOffset val="100"/>
        <c:noMultiLvlLbl val="0"/>
      </c:catAx>
      <c:valAx>
        <c:axId val="685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57518"/>
        <c:axId val="19702993"/>
      </c:barChart>
      <c:catAx>
        <c:axId val="882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93"/>
        <c:auto val="1"/>
        <c:lblAlgn val="ctr"/>
        <c:lblOffset val="100"/>
        <c:noMultiLvlLbl val="0"/>
      </c:catAx>
      <c:valAx>
        <c:axId val="197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07480"/>
        <c:axId val="8762708"/>
      </c:barChart>
      <c:catAx>
        <c:axId val="683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8"/>
        <c:auto val="1"/>
        <c:lblAlgn val="ctr"/>
        <c:lblOffset val="100"/>
        <c:noMultiLvlLbl val="0"/>
      </c:catAx>
      <c:valAx>
        <c:axId val="87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2163"/>
        <c:axId val="37739606"/>
      </c:barChart>
      <c:catAx>
        <c:axId val="514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606"/>
        <c:auto val="1"/>
        <c:lblAlgn val="ctr"/>
        <c:lblOffset val="100"/>
        <c:noMultiLvlLbl val="0"/>
      </c:catAx>
      <c:valAx>
        <c:axId val="377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9281"/>
        <c:axId val="78048172"/>
      </c:barChart>
      <c:catAx>
        <c:axId val="552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172"/>
        <c:auto val="1"/>
        <c:lblAlgn val="ctr"/>
        <c:lblOffset val="100"/>
        <c:noMultiLvlLbl val="0"/>
      </c:catAx>
      <c:valAx>
        <c:axId val="780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7504"/>
        <c:axId val="9976200"/>
      </c:barChart>
      <c:catAx>
        <c:axId val="607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00"/>
        <c:auto val="1"/>
        <c:lblAlgn val="ctr"/>
        <c:lblOffset val="100"/>
        <c:noMultiLvlLbl val="0"/>
      </c:catAx>
      <c:valAx>
        <c:axId val="99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7341"/>
        <c:axId val="28478233"/>
      </c:barChart>
      <c:catAx>
        <c:axId val="6702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233"/>
        <c:auto val="1"/>
        <c:lblAlgn val="ctr"/>
        <c:lblOffset val="100"/>
        <c:noMultiLvlLbl val="0"/>
      </c:catAx>
      <c:valAx>
        <c:axId val="284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8813"/>
        <c:axId val="21376687"/>
      </c:barChart>
      <c:catAx>
        <c:axId val="3244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87"/>
        <c:auto val="1"/>
        <c:lblAlgn val="ctr"/>
        <c:lblOffset val="100"/>
        <c:noMultiLvlLbl val="0"/>
      </c:catAx>
      <c:valAx>
        <c:axId val="213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1006"/>
        <c:axId val="60244741"/>
      </c:barChart>
      <c:catAx>
        <c:axId val="814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741"/>
        <c:auto val="1"/>
        <c:lblAlgn val="ctr"/>
        <c:lblOffset val="100"/>
        <c:noMultiLvlLbl val="0"/>
      </c:catAx>
      <c:valAx>
        <c:axId val="602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1162"/>
        <c:axId val="43142746"/>
      </c:barChart>
      <c:catAx>
        <c:axId val="252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746"/>
        <c:auto val="1"/>
        <c:lblAlgn val="ctr"/>
        <c:lblOffset val="100"/>
        <c:noMultiLvlLbl val="0"/>
      </c:catAx>
      <c:valAx>
        <c:axId val="431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68285"/>
        <c:axId val="52039230"/>
      </c:barChart>
      <c:catAx>
        <c:axId val="172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230"/>
        <c:auto val="1"/>
        <c:lblAlgn val="ctr"/>
        <c:lblOffset val="100"/>
        <c:noMultiLvlLbl val="0"/>
      </c:catAx>
      <c:valAx>
        <c:axId val="520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28188"/>
        <c:axId val="54072776"/>
      </c:barChart>
      <c:catAx>
        <c:axId val="806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776"/>
        <c:auto val="1"/>
        <c:lblAlgn val="ctr"/>
        <c:lblOffset val="100"/>
        <c:noMultiLvlLbl val="0"/>
      </c:catAx>
      <c:valAx>
        <c:axId val="540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5351"/>
        <c:axId val="98408509"/>
      </c:barChart>
      <c:catAx>
        <c:axId val="877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509"/>
        <c:auto val="1"/>
        <c:lblAlgn val="ctr"/>
        <c:lblOffset val="100"/>
        <c:noMultiLvlLbl val="0"/>
      </c:catAx>
      <c:valAx>
        <c:axId val="984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07898"/>
        <c:axId val="92681996"/>
      </c:barChart>
      <c:catAx>
        <c:axId val="497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996"/>
        <c:auto val="1"/>
        <c:lblAlgn val="ctr"/>
        <c:lblOffset val="100"/>
        <c:noMultiLvlLbl val="0"/>
      </c:catAx>
      <c:valAx>
        <c:axId val="926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34632"/>
        <c:axId val="49626178"/>
      </c:barChart>
      <c:catAx>
        <c:axId val="743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178"/>
        <c:auto val="1"/>
        <c:lblAlgn val="ctr"/>
        <c:lblOffset val="100"/>
        <c:noMultiLvlLbl val="0"/>
      </c:catAx>
      <c:valAx>
        <c:axId val="496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10427"/>
        <c:axId val="44878825"/>
      </c:barChart>
      <c:catAx>
        <c:axId val="675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825"/>
        <c:auto val="1"/>
        <c:lblAlgn val="ctr"/>
        <c:lblOffset val="100"/>
        <c:noMultiLvlLbl val="0"/>
      </c:catAx>
      <c:valAx>
        <c:axId val="448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