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853243"/>
        <c:axId val="7165907"/>
      </c:scatterChart>
      <c:valAx>
        <c:axId val="78853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907"/>
        <c:crossesAt val="0"/>
        <c:crossBetween val="midCat"/>
      </c:valAx>
      <c:valAx>
        <c:axId val="7165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3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289806"/>
        <c:axId val="94153906"/>
      </c:scatterChart>
      <c:valAx>
        <c:axId val="33289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3906"/>
        <c:crossesAt val="0"/>
        <c:crossBetween val="midCat"/>
      </c:valAx>
      <c:valAx>
        <c:axId val="94153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9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137283"/>
        <c:axId val="11189216"/>
      </c:scatterChart>
      <c:valAx>
        <c:axId val="88137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9216"/>
        <c:crossesAt val="0"/>
        <c:crossBetween val="midCat"/>
      </c:valAx>
      <c:valAx>
        <c:axId val="11189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7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960525"/>
        <c:axId val="71471343"/>
      </c:scatterChart>
      <c:valAx>
        <c:axId val="36960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1343"/>
        <c:crossesAt val="0"/>
        <c:crossBetween val="midCat"/>
      </c:valAx>
      <c:valAx>
        <c:axId val="71471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0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