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5885"/>
        <c:axId val="88009798"/>
      </c:barChart>
      <c:catAx>
        <c:axId val="871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798"/>
        <c:auto val="1"/>
        <c:lblAlgn val="ctr"/>
        <c:lblOffset val="100"/>
        <c:noMultiLvlLbl val="0"/>
      </c:catAx>
      <c:valAx>
        <c:axId val="880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02953"/>
        <c:axId val="12289515"/>
      </c:barChart>
      <c:catAx>
        <c:axId val="6340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515"/>
        <c:auto val="1"/>
        <c:lblAlgn val="ctr"/>
        <c:lblOffset val="100"/>
        <c:noMultiLvlLbl val="0"/>
      </c:catAx>
      <c:valAx>
        <c:axId val="122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95650"/>
        <c:axId val="44738378"/>
      </c:barChart>
      <c:catAx>
        <c:axId val="9779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378"/>
        <c:auto val="1"/>
        <c:lblAlgn val="ctr"/>
        <c:lblOffset val="100"/>
        <c:noMultiLvlLbl val="0"/>
      </c:catAx>
      <c:valAx>
        <c:axId val="447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98080"/>
        <c:axId val="80787524"/>
      </c:barChart>
      <c:catAx>
        <c:axId val="6099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524"/>
        <c:auto val="1"/>
        <c:lblAlgn val="ctr"/>
        <c:lblOffset val="100"/>
        <c:noMultiLvlLbl val="0"/>
      </c:catAx>
      <c:valAx>
        <c:axId val="807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90427"/>
        <c:axId val="33382155"/>
      </c:barChart>
      <c:catAx>
        <c:axId val="880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155"/>
        <c:auto val="1"/>
        <c:lblAlgn val="ctr"/>
        <c:lblOffset val="100"/>
        <c:noMultiLvlLbl val="0"/>
      </c:catAx>
      <c:valAx>
        <c:axId val="333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99254"/>
        <c:axId val="53188528"/>
      </c:barChart>
      <c:catAx>
        <c:axId val="671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528"/>
        <c:auto val="1"/>
        <c:lblAlgn val="ctr"/>
        <c:lblOffset val="100"/>
        <c:noMultiLvlLbl val="0"/>
      </c:catAx>
      <c:valAx>
        <c:axId val="531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6918"/>
        <c:axId val="68569895"/>
      </c:barChart>
      <c:catAx>
        <c:axId val="962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895"/>
        <c:auto val="1"/>
        <c:lblAlgn val="ctr"/>
        <c:lblOffset val="100"/>
        <c:noMultiLvlLbl val="0"/>
      </c:catAx>
      <c:valAx>
        <c:axId val="685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33160"/>
        <c:axId val="37751411"/>
      </c:barChart>
      <c:catAx>
        <c:axId val="149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411"/>
        <c:auto val="1"/>
        <c:lblAlgn val="ctr"/>
        <c:lblOffset val="100"/>
        <c:noMultiLvlLbl val="0"/>
      </c:catAx>
      <c:valAx>
        <c:axId val="377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94233"/>
        <c:axId val="60706808"/>
      </c:barChart>
      <c:catAx>
        <c:axId val="224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808"/>
        <c:auto val="1"/>
        <c:lblAlgn val="ctr"/>
        <c:lblOffset val="100"/>
        <c:noMultiLvlLbl val="0"/>
      </c:catAx>
      <c:valAx>
        <c:axId val="607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33252"/>
        <c:axId val="55475484"/>
      </c:barChart>
      <c:catAx>
        <c:axId val="758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484"/>
        <c:auto val="1"/>
        <c:lblAlgn val="ctr"/>
        <c:lblOffset val="100"/>
        <c:noMultiLvlLbl val="0"/>
      </c:catAx>
      <c:valAx>
        <c:axId val="554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6495"/>
        <c:axId val="4823815"/>
      </c:barChart>
      <c:catAx>
        <c:axId val="89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15"/>
        <c:auto val="1"/>
        <c:lblAlgn val="ctr"/>
        <c:lblOffset val="100"/>
        <c:noMultiLvlLbl val="0"/>
      </c:catAx>
      <c:valAx>
        <c:axId val="48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0803"/>
        <c:axId val="140054"/>
      </c:barChart>
      <c:catAx>
        <c:axId val="2744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4"/>
        <c:auto val="1"/>
        <c:lblAlgn val="ctr"/>
        <c:lblOffset val="100"/>
        <c:noMultiLvlLbl val="0"/>
      </c:catAx>
      <c:valAx>
        <c:axId val="1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5260"/>
        <c:axId val="99547592"/>
      </c:barChart>
      <c:catAx>
        <c:axId val="39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592"/>
        <c:auto val="1"/>
        <c:lblAlgn val="ctr"/>
        <c:lblOffset val="100"/>
        <c:noMultiLvlLbl val="0"/>
      </c:catAx>
      <c:valAx>
        <c:axId val="995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72324"/>
        <c:axId val="65489800"/>
      </c:barChart>
      <c:catAx>
        <c:axId val="705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800"/>
        <c:auto val="1"/>
        <c:lblAlgn val="ctr"/>
        <c:lblOffset val="100"/>
        <c:noMultiLvlLbl val="0"/>
      </c:catAx>
      <c:valAx>
        <c:axId val="654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91503"/>
        <c:axId val="59376553"/>
      </c:barChart>
      <c:catAx>
        <c:axId val="201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553"/>
        <c:auto val="1"/>
        <c:lblAlgn val="ctr"/>
        <c:lblOffset val="100"/>
        <c:noMultiLvlLbl val="0"/>
      </c:catAx>
      <c:valAx>
        <c:axId val="593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67594"/>
        <c:axId val="24819026"/>
      </c:barChart>
      <c:catAx>
        <c:axId val="620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026"/>
        <c:auto val="1"/>
        <c:lblAlgn val="ctr"/>
        <c:lblOffset val="100"/>
        <c:noMultiLvlLbl val="0"/>
      </c:catAx>
      <c:valAx>
        <c:axId val="248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67455"/>
        <c:axId val="59134566"/>
      </c:barChart>
      <c:catAx>
        <c:axId val="1686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566"/>
        <c:auto val="1"/>
        <c:lblAlgn val="ctr"/>
        <c:lblOffset val="100"/>
        <c:noMultiLvlLbl val="0"/>
      </c:catAx>
      <c:valAx>
        <c:axId val="591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76581"/>
        <c:axId val="55396432"/>
      </c:barChart>
      <c:catAx>
        <c:axId val="236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432"/>
        <c:auto val="1"/>
        <c:lblAlgn val="ctr"/>
        <c:lblOffset val="100"/>
        <c:noMultiLvlLbl val="0"/>
      </c:catAx>
      <c:valAx>
        <c:axId val="553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