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72521"/>
        <c:axId val="24251985"/>
      </c:scatterChart>
      <c:valAx>
        <c:axId val="4717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985"/>
        <c:crossesAt val="0"/>
        <c:crossBetween val="midCat"/>
      </c:valAx>
      <c:valAx>
        <c:axId val="2425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57579"/>
        <c:axId val="32578692"/>
      </c:scatterChart>
      <c:valAx>
        <c:axId val="4255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692"/>
        <c:crossesAt val="0"/>
        <c:crossBetween val="midCat"/>
      </c:valAx>
      <c:valAx>
        <c:axId val="3257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02148"/>
        <c:axId val="1343587"/>
      </c:scatterChart>
      <c:valAx>
        <c:axId val="2020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87"/>
        <c:crossesAt val="0"/>
        <c:crossBetween val="midCat"/>
      </c:valAx>
      <c:valAx>
        <c:axId val="134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00491"/>
        <c:axId val="13908865"/>
      </c:scatterChart>
      <c:valAx>
        <c:axId val="8580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865"/>
        <c:crossesAt val="0"/>
        <c:crossBetween val="midCat"/>
      </c:valAx>
      <c:valAx>
        <c:axId val="1390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