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237"/>
        <c:axId val="36546012"/>
      </c:barChart>
      <c:catAx>
        <c:axId val="66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012"/>
        <c:auto val="1"/>
        <c:lblAlgn val="ctr"/>
        <c:lblOffset val="100"/>
        <c:noMultiLvlLbl val="0"/>
      </c:catAx>
      <c:valAx>
        <c:axId val="365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29198"/>
        <c:axId val="80859922"/>
      </c:barChart>
      <c:catAx>
        <c:axId val="3352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922"/>
        <c:auto val="1"/>
        <c:lblAlgn val="ctr"/>
        <c:lblOffset val="100"/>
        <c:noMultiLvlLbl val="0"/>
      </c:catAx>
      <c:valAx>
        <c:axId val="808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32210"/>
        <c:axId val="40292348"/>
      </c:barChart>
      <c:catAx>
        <c:axId val="931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348"/>
        <c:auto val="1"/>
        <c:lblAlgn val="ctr"/>
        <c:lblOffset val="100"/>
        <c:noMultiLvlLbl val="0"/>
      </c:catAx>
      <c:valAx>
        <c:axId val="402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68025"/>
        <c:axId val="23814899"/>
      </c:barChart>
      <c:catAx>
        <c:axId val="833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899"/>
        <c:auto val="1"/>
        <c:lblAlgn val="ctr"/>
        <c:lblOffset val="100"/>
        <c:noMultiLvlLbl val="0"/>
      </c:catAx>
      <c:valAx>
        <c:axId val="238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6575"/>
        <c:axId val="72640355"/>
      </c:barChart>
      <c:catAx>
        <c:axId val="555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355"/>
        <c:auto val="1"/>
        <c:lblAlgn val="ctr"/>
        <c:lblOffset val="100"/>
        <c:noMultiLvlLbl val="0"/>
      </c:catAx>
      <c:valAx>
        <c:axId val="726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54099"/>
        <c:axId val="99553478"/>
      </c:barChart>
      <c:catAx>
        <c:axId val="368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478"/>
        <c:auto val="1"/>
        <c:lblAlgn val="ctr"/>
        <c:lblOffset val="100"/>
        <c:noMultiLvlLbl val="0"/>
      </c:catAx>
      <c:valAx>
        <c:axId val="995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42236"/>
        <c:axId val="84598780"/>
      </c:barChart>
      <c:catAx>
        <c:axId val="310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780"/>
        <c:auto val="1"/>
        <c:lblAlgn val="ctr"/>
        <c:lblOffset val="100"/>
        <c:noMultiLvlLbl val="0"/>
      </c:catAx>
      <c:valAx>
        <c:axId val="845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21025"/>
        <c:axId val="73640972"/>
      </c:barChart>
      <c:catAx>
        <c:axId val="293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72"/>
        <c:auto val="1"/>
        <c:lblAlgn val="ctr"/>
        <c:lblOffset val="100"/>
        <c:noMultiLvlLbl val="0"/>
      </c:catAx>
      <c:valAx>
        <c:axId val="736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78016"/>
        <c:axId val="13306211"/>
      </c:barChart>
      <c:catAx>
        <c:axId val="304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211"/>
        <c:auto val="1"/>
        <c:lblAlgn val="ctr"/>
        <c:lblOffset val="100"/>
        <c:noMultiLvlLbl val="0"/>
      </c:catAx>
      <c:valAx>
        <c:axId val="133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2900"/>
        <c:axId val="75910677"/>
      </c:barChart>
      <c:catAx>
        <c:axId val="14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677"/>
        <c:auto val="1"/>
        <c:lblAlgn val="ctr"/>
        <c:lblOffset val="100"/>
        <c:noMultiLvlLbl val="0"/>
      </c:catAx>
      <c:valAx>
        <c:axId val="759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423"/>
        <c:axId val="9843592"/>
      </c:barChart>
      <c:catAx>
        <c:axId val="42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92"/>
        <c:auto val="1"/>
        <c:lblAlgn val="ctr"/>
        <c:lblOffset val="100"/>
        <c:noMultiLvlLbl val="0"/>
      </c:catAx>
      <c:valAx>
        <c:axId val="98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5992"/>
        <c:axId val="15937608"/>
      </c:barChart>
      <c:catAx>
        <c:axId val="514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608"/>
        <c:auto val="1"/>
        <c:lblAlgn val="ctr"/>
        <c:lblOffset val="100"/>
        <c:noMultiLvlLbl val="0"/>
      </c:catAx>
      <c:valAx>
        <c:axId val="159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4897"/>
        <c:axId val="35821073"/>
      </c:barChart>
      <c:catAx>
        <c:axId val="47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073"/>
        <c:auto val="1"/>
        <c:lblAlgn val="ctr"/>
        <c:lblOffset val="100"/>
        <c:noMultiLvlLbl val="0"/>
      </c:catAx>
      <c:valAx>
        <c:axId val="358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31095"/>
        <c:axId val="42705293"/>
      </c:barChart>
      <c:catAx>
        <c:axId val="396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293"/>
        <c:auto val="1"/>
        <c:lblAlgn val="ctr"/>
        <c:lblOffset val="100"/>
        <c:noMultiLvlLbl val="0"/>
      </c:catAx>
      <c:valAx>
        <c:axId val="427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69403"/>
        <c:axId val="37093340"/>
      </c:barChart>
      <c:catAx>
        <c:axId val="892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340"/>
        <c:auto val="1"/>
        <c:lblAlgn val="ctr"/>
        <c:lblOffset val="100"/>
        <c:noMultiLvlLbl val="0"/>
      </c:catAx>
      <c:valAx>
        <c:axId val="3709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8978"/>
        <c:axId val="9786100"/>
      </c:barChart>
      <c:catAx>
        <c:axId val="549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00"/>
        <c:auto val="1"/>
        <c:lblAlgn val="ctr"/>
        <c:lblOffset val="100"/>
        <c:noMultiLvlLbl val="0"/>
      </c:catAx>
      <c:valAx>
        <c:axId val="97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33961"/>
        <c:axId val="23240239"/>
      </c:barChart>
      <c:catAx>
        <c:axId val="6833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239"/>
        <c:auto val="1"/>
        <c:lblAlgn val="ctr"/>
        <c:lblOffset val="100"/>
        <c:noMultiLvlLbl val="0"/>
      </c:catAx>
      <c:valAx>
        <c:axId val="232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82016"/>
        <c:axId val="2842270"/>
      </c:barChart>
      <c:catAx>
        <c:axId val="674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0"/>
        <c:auto val="1"/>
        <c:lblAlgn val="ctr"/>
        <c:lblOffset val="100"/>
        <c:noMultiLvlLbl val="0"/>
      </c:catAx>
      <c:valAx>
        <c:axId val="28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