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68646"/>
        <c:axId val="36593677"/>
      </c:scatterChart>
      <c:valAx>
        <c:axId val="2296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677"/>
        <c:crossesAt val="0"/>
        <c:crossBetween val="midCat"/>
      </c:valAx>
      <c:valAx>
        <c:axId val="3659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0217"/>
        <c:axId val="43098178"/>
      </c:scatterChart>
      <c:valAx>
        <c:axId val="3341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178"/>
        <c:crossesAt val="0"/>
        <c:crossBetween val="midCat"/>
      </c:valAx>
      <c:valAx>
        <c:axId val="4309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98906"/>
        <c:axId val="15156844"/>
      </c:scatterChart>
      <c:valAx>
        <c:axId val="5499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844"/>
        <c:crossesAt val="0"/>
        <c:crossBetween val="midCat"/>
      </c:valAx>
      <c:valAx>
        <c:axId val="1515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32913"/>
        <c:axId val="42909002"/>
      </c:scatterChart>
      <c:valAx>
        <c:axId val="8863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002"/>
        <c:crossesAt val="0"/>
        <c:crossBetween val="midCat"/>
      </c:valAx>
      <c:valAx>
        <c:axId val="4290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