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83250"/>
        <c:axId val="5593618"/>
      </c:barChart>
      <c:catAx>
        <c:axId val="585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18"/>
        <c:auto val="1"/>
        <c:lblAlgn val="ctr"/>
        <c:lblOffset val="100"/>
        <c:noMultiLvlLbl val="0"/>
      </c:catAx>
      <c:valAx>
        <c:axId val="55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91658"/>
        <c:axId val="78272468"/>
      </c:barChart>
      <c:catAx>
        <c:axId val="652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468"/>
        <c:auto val="1"/>
        <c:lblAlgn val="ctr"/>
        <c:lblOffset val="100"/>
        <c:noMultiLvlLbl val="0"/>
      </c:catAx>
      <c:valAx>
        <c:axId val="782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86003"/>
        <c:axId val="736395"/>
      </c:barChart>
      <c:catAx>
        <c:axId val="2478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5"/>
        <c:auto val="1"/>
        <c:lblAlgn val="ctr"/>
        <c:lblOffset val="100"/>
        <c:noMultiLvlLbl val="0"/>
      </c:catAx>
      <c:valAx>
        <c:axId val="7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04787"/>
        <c:axId val="88586513"/>
      </c:barChart>
      <c:catAx>
        <c:axId val="9060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513"/>
        <c:auto val="1"/>
        <c:lblAlgn val="ctr"/>
        <c:lblOffset val="100"/>
        <c:noMultiLvlLbl val="0"/>
      </c:catAx>
      <c:valAx>
        <c:axId val="885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47606"/>
        <c:axId val="68105504"/>
      </c:barChart>
      <c:catAx>
        <c:axId val="1274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504"/>
        <c:auto val="1"/>
        <c:lblAlgn val="ctr"/>
        <c:lblOffset val="100"/>
        <c:noMultiLvlLbl val="0"/>
      </c:catAx>
      <c:valAx>
        <c:axId val="681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44831"/>
        <c:axId val="76803777"/>
      </c:barChart>
      <c:catAx>
        <c:axId val="9804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777"/>
        <c:auto val="1"/>
        <c:lblAlgn val="ctr"/>
        <c:lblOffset val="100"/>
        <c:noMultiLvlLbl val="0"/>
      </c:catAx>
      <c:valAx>
        <c:axId val="7680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43620"/>
        <c:axId val="53474935"/>
      </c:barChart>
      <c:catAx>
        <c:axId val="9664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935"/>
        <c:auto val="1"/>
        <c:lblAlgn val="ctr"/>
        <c:lblOffset val="100"/>
        <c:noMultiLvlLbl val="0"/>
      </c:catAx>
      <c:valAx>
        <c:axId val="534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11723"/>
        <c:axId val="58085496"/>
      </c:barChart>
      <c:catAx>
        <c:axId val="365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496"/>
        <c:auto val="1"/>
        <c:lblAlgn val="ctr"/>
        <c:lblOffset val="100"/>
        <c:noMultiLvlLbl val="0"/>
      </c:catAx>
      <c:valAx>
        <c:axId val="5808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5811"/>
        <c:axId val="15158747"/>
      </c:barChart>
      <c:catAx>
        <c:axId val="50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747"/>
        <c:auto val="1"/>
        <c:lblAlgn val="ctr"/>
        <c:lblOffset val="100"/>
        <c:noMultiLvlLbl val="0"/>
      </c:catAx>
      <c:valAx>
        <c:axId val="151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02685"/>
        <c:axId val="89699771"/>
      </c:barChart>
      <c:catAx>
        <c:axId val="360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771"/>
        <c:auto val="1"/>
        <c:lblAlgn val="ctr"/>
        <c:lblOffset val="100"/>
        <c:noMultiLvlLbl val="0"/>
      </c:catAx>
      <c:valAx>
        <c:axId val="896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71962"/>
        <c:axId val="80863007"/>
      </c:barChart>
      <c:catAx>
        <c:axId val="6697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007"/>
        <c:auto val="1"/>
        <c:lblAlgn val="ctr"/>
        <c:lblOffset val="100"/>
        <c:noMultiLvlLbl val="0"/>
      </c:catAx>
      <c:valAx>
        <c:axId val="808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93467"/>
        <c:axId val="64795714"/>
      </c:barChart>
      <c:catAx>
        <c:axId val="744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714"/>
        <c:auto val="1"/>
        <c:lblAlgn val="ctr"/>
        <c:lblOffset val="100"/>
        <c:noMultiLvlLbl val="0"/>
      </c:catAx>
      <c:valAx>
        <c:axId val="647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26975"/>
        <c:axId val="78209600"/>
      </c:barChart>
      <c:catAx>
        <c:axId val="1822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600"/>
        <c:auto val="1"/>
        <c:lblAlgn val="ctr"/>
        <c:lblOffset val="100"/>
        <c:noMultiLvlLbl val="0"/>
      </c:catAx>
      <c:valAx>
        <c:axId val="7820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40793"/>
        <c:axId val="11886501"/>
      </c:barChart>
      <c:catAx>
        <c:axId val="8464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501"/>
        <c:auto val="1"/>
        <c:lblAlgn val="ctr"/>
        <c:lblOffset val="100"/>
        <c:noMultiLvlLbl val="0"/>
      </c:catAx>
      <c:valAx>
        <c:axId val="118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55263"/>
        <c:axId val="70920028"/>
      </c:barChart>
      <c:catAx>
        <c:axId val="1935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028"/>
        <c:auto val="1"/>
        <c:lblAlgn val="ctr"/>
        <c:lblOffset val="100"/>
        <c:noMultiLvlLbl val="0"/>
      </c:catAx>
      <c:valAx>
        <c:axId val="709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82569"/>
        <c:axId val="2021556"/>
      </c:barChart>
      <c:catAx>
        <c:axId val="1898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56"/>
        <c:auto val="1"/>
        <c:lblAlgn val="ctr"/>
        <c:lblOffset val="100"/>
        <c:noMultiLvlLbl val="0"/>
      </c:catAx>
      <c:valAx>
        <c:axId val="20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16256"/>
        <c:axId val="32957034"/>
      </c:barChart>
      <c:catAx>
        <c:axId val="5221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034"/>
        <c:auto val="1"/>
        <c:lblAlgn val="ctr"/>
        <c:lblOffset val="100"/>
        <c:noMultiLvlLbl val="0"/>
      </c:catAx>
      <c:valAx>
        <c:axId val="329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30465"/>
        <c:axId val="38456099"/>
      </c:barChart>
      <c:catAx>
        <c:axId val="229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099"/>
        <c:auto val="1"/>
        <c:lblAlgn val="ctr"/>
        <c:lblOffset val="100"/>
        <c:noMultiLvlLbl val="0"/>
      </c:catAx>
      <c:valAx>
        <c:axId val="384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