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63602"/>
        <c:axId val="12939559"/>
      </c:scatterChart>
      <c:valAx>
        <c:axId val="6956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559"/>
        <c:crossesAt val="0"/>
        <c:crossBetween val="midCat"/>
      </c:valAx>
      <c:valAx>
        <c:axId val="12939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2765"/>
        <c:axId val="44199464"/>
      </c:scatterChart>
      <c:valAx>
        <c:axId val="4462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464"/>
        <c:crossesAt val="0"/>
        <c:crossBetween val="midCat"/>
      </c:valAx>
      <c:valAx>
        <c:axId val="44199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77055"/>
        <c:axId val="15165376"/>
      </c:scatterChart>
      <c:valAx>
        <c:axId val="93177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376"/>
        <c:crossesAt val="0"/>
        <c:crossBetween val="midCat"/>
      </c:valAx>
      <c:valAx>
        <c:axId val="15165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80439"/>
        <c:axId val="19893645"/>
      </c:scatterChart>
      <c:valAx>
        <c:axId val="1058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645"/>
        <c:crossesAt val="0"/>
        <c:crossBetween val="midCat"/>
      </c:valAx>
      <c:valAx>
        <c:axId val="19893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