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25745"/>
        <c:axId val="91925671"/>
      </c:barChart>
      <c:catAx>
        <c:axId val="8182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671"/>
        <c:auto val="1"/>
        <c:lblAlgn val="ctr"/>
        <c:lblOffset val="100"/>
        <c:noMultiLvlLbl val="0"/>
      </c:catAx>
      <c:valAx>
        <c:axId val="9192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58771"/>
        <c:axId val="20377605"/>
      </c:barChart>
      <c:catAx>
        <c:axId val="8645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605"/>
        <c:auto val="1"/>
        <c:lblAlgn val="ctr"/>
        <c:lblOffset val="100"/>
        <c:noMultiLvlLbl val="0"/>
      </c:catAx>
      <c:valAx>
        <c:axId val="2037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00259"/>
        <c:axId val="86756225"/>
      </c:barChart>
      <c:catAx>
        <c:axId val="1810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225"/>
        <c:auto val="1"/>
        <c:lblAlgn val="ctr"/>
        <c:lblOffset val="100"/>
        <c:noMultiLvlLbl val="0"/>
      </c:catAx>
      <c:valAx>
        <c:axId val="8675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44791"/>
        <c:axId val="63781134"/>
      </c:barChart>
      <c:catAx>
        <c:axId val="3284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134"/>
        <c:auto val="1"/>
        <c:lblAlgn val="ctr"/>
        <c:lblOffset val="100"/>
        <c:noMultiLvlLbl val="0"/>
      </c:catAx>
      <c:valAx>
        <c:axId val="6378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54884"/>
        <c:axId val="44851836"/>
      </c:barChart>
      <c:catAx>
        <c:axId val="3595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836"/>
        <c:auto val="1"/>
        <c:lblAlgn val="ctr"/>
        <c:lblOffset val="100"/>
        <c:noMultiLvlLbl val="0"/>
      </c:catAx>
      <c:valAx>
        <c:axId val="4485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13478"/>
        <c:axId val="20354858"/>
      </c:barChart>
      <c:catAx>
        <c:axId val="2511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858"/>
        <c:auto val="1"/>
        <c:lblAlgn val="ctr"/>
        <c:lblOffset val="100"/>
        <c:noMultiLvlLbl val="0"/>
      </c:catAx>
      <c:valAx>
        <c:axId val="2035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54317"/>
        <c:axId val="37060412"/>
      </c:barChart>
      <c:catAx>
        <c:axId val="1565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412"/>
        <c:auto val="1"/>
        <c:lblAlgn val="ctr"/>
        <c:lblOffset val="100"/>
        <c:noMultiLvlLbl val="0"/>
      </c:catAx>
      <c:valAx>
        <c:axId val="3706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86378"/>
        <c:axId val="97197245"/>
      </c:barChart>
      <c:catAx>
        <c:axId val="5878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245"/>
        <c:auto val="1"/>
        <c:lblAlgn val="ctr"/>
        <c:lblOffset val="100"/>
        <c:noMultiLvlLbl val="0"/>
      </c:catAx>
      <c:valAx>
        <c:axId val="9719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88296"/>
        <c:axId val="45670381"/>
      </c:barChart>
      <c:catAx>
        <c:axId val="2018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381"/>
        <c:auto val="1"/>
        <c:lblAlgn val="ctr"/>
        <c:lblOffset val="100"/>
        <c:noMultiLvlLbl val="0"/>
      </c:catAx>
      <c:valAx>
        <c:axId val="4567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63701"/>
        <c:axId val="12046202"/>
      </c:barChart>
      <c:catAx>
        <c:axId val="1186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202"/>
        <c:auto val="1"/>
        <c:lblAlgn val="ctr"/>
        <c:lblOffset val="100"/>
        <c:noMultiLvlLbl val="0"/>
      </c:catAx>
      <c:valAx>
        <c:axId val="120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72039"/>
        <c:axId val="80636717"/>
      </c:barChart>
      <c:catAx>
        <c:axId val="2087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717"/>
        <c:auto val="1"/>
        <c:lblAlgn val="ctr"/>
        <c:lblOffset val="100"/>
        <c:noMultiLvlLbl val="0"/>
      </c:catAx>
      <c:valAx>
        <c:axId val="806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31794"/>
        <c:axId val="42246272"/>
      </c:barChart>
      <c:catAx>
        <c:axId val="2503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272"/>
        <c:auto val="1"/>
        <c:lblAlgn val="ctr"/>
        <c:lblOffset val="100"/>
        <c:noMultiLvlLbl val="0"/>
      </c:catAx>
      <c:valAx>
        <c:axId val="422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21107"/>
        <c:axId val="21264871"/>
      </c:barChart>
      <c:catAx>
        <c:axId val="3122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871"/>
        <c:auto val="1"/>
        <c:lblAlgn val="ctr"/>
        <c:lblOffset val="100"/>
        <c:noMultiLvlLbl val="0"/>
      </c:catAx>
      <c:valAx>
        <c:axId val="2126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14304"/>
        <c:axId val="18238877"/>
      </c:barChart>
      <c:catAx>
        <c:axId val="3371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877"/>
        <c:auto val="1"/>
        <c:lblAlgn val="ctr"/>
        <c:lblOffset val="100"/>
        <c:noMultiLvlLbl val="0"/>
      </c:catAx>
      <c:valAx>
        <c:axId val="1823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4999"/>
        <c:axId val="68874897"/>
      </c:barChart>
      <c:catAx>
        <c:axId val="309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897"/>
        <c:auto val="1"/>
        <c:lblAlgn val="ctr"/>
        <c:lblOffset val="100"/>
        <c:noMultiLvlLbl val="0"/>
      </c:catAx>
      <c:valAx>
        <c:axId val="688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48650"/>
        <c:axId val="61302095"/>
      </c:barChart>
      <c:catAx>
        <c:axId val="9554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095"/>
        <c:auto val="1"/>
        <c:lblAlgn val="ctr"/>
        <c:lblOffset val="100"/>
        <c:noMultiLvlLbl val="0"/>
      </c:catAx>
      <c:valAx>
        <c:axId val="6130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22264"/>
        <c:axId val="10591063"/>
      </c:barChart>
      <c:catAx>
        <c:axId val="9822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063"/>
        <c:auto val="1"/>
        <c:lblAlgn val="ctr"/>
        <c:lblOffset val="100"/>
        <c:noMultiLvlLbl val="0"/>
      </c:catAx>
      <c:valAx>
        <c:axId val="105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9556"/>
        <c:axId val="84330433"/>
      </c:barChart>
      <c:catAx>
        <c:axId val="657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433"/>
        <c:auto val="1"/>
        <c:lblAlgn val="ctr"/>
        <c:lblOffset val="100"/>
        <c:noMultiLvlLbl val="0"/>
      </c:catAx>
      <c:valAx>
        <c:axId val="8433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