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8520"/>
        <c:axId val="38804195"/>
      </c:scatterChart>
      <c:valAx>
        <c:axId val="5084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95"/>
        <c:crossesAt val="0"/>
        <c:crossBetween val="midCat"/>
      </c:valAx>
      <c:valAx>
        <c:axId val="3880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8789"/>
        <c:axId val="64135144"/>
      </c:scatterChart>
      <c:valAx>
        <c:axId val="5689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44"/>
        <c:crossesAt val="0"/>
        <c:crossBetween val="midCat"/>
      </c:valAx>
      <c:valAx>
        <c:axId val="6413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153"/>
        <c:axId val="81346335"/>
      </c:scatterChart>
      <c:valAx>
        <c:axId val="289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335"/>
        <c:crossesAt val="0"/>
        <c:crossBetween val="midCat"/>
      </c:valAx>
      <c:valAx>
        <c:axId val="8134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6999"/>
        <c:axId val="82146891"/>
      </c:scatterChart>
      <c:valAx>
        <c:axId val="5929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891"/>
        <c:crossesAt val="0"/>
        <c:crossBetween val="midCat"/>
      </c:valAx>
      <c:valAx>
        <c:axId val="8214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