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60333"/>
        <c:axId val="44049866"/>
      </c:barChart>
      <c:catAx>
        <c:axId val="7246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9866"/>
        <c:auto val="1"/>
        <c:lblAlgn val="ctr"/>
        <c:lblOffset val="100"/>
        <c:noMultiLvlLbl val="0"/>
      </c:catAx>
      <c:valAx>
        <c:axId val="4404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37300"/>
        <c:axId val="53480158"/>
      </c:barChart>
      <c:catAx>
        <c:axId val="3723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158"/>
        <c:auto val="1"/>
        <c:lblAlgn val="ctr"/>
        <c:lblOffset val="100"/>
        <c:noMultiLvlLbl val="0"/>
      </c:catAx>
      <c:valAx>
        <c:axId val="5348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40328"/>
        <c:axId val="98578513"/>
      </c:barChart>
      <c:catAx>
        <c:axId val="4014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513"/>
        <c:auto val="1"/>
        <c:lblAlgn val="ctr"/>
        <c:lblOffset val="100"/>
        <c:noMultiLvlLbl val="0"/>
      </c:catAx>
      <c:valAx>
        <c:axId val="9857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11180"/>
        <c:axId val="27667228"/>
      </c:barChart>
      <c:catAx>
        <c:axId val="6531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7228"/>
        <c:auto val="1"/>
        <c:lblAlgn val="ctr"/>
        <c:lblOffset val="100"/>
        <c:noMultiLvlLbl val="0"/>
      </c:catAx>
      <c:valAx>
        <c:axId val="2766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57470"/>
        <c:axId val="64385198"/>
      </c:barChart>
      <c:catAx>
        <c:axId val="6915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198"/>
        <c:auto val="1"/>
        <c:lblAlgn val="ctr"/>
        <c:lblOffset val="100"/>
        <c:noMultiLvlLbl val="0"/>
      </c:catAx>
      <c:valAx>
        <c:axId val="6438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8698"/>
        <c:axId val="78532473"/>
      </c:barChart>
      <c:catAx>
        <c:axId val="114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2473"/>
        <c:auto val="1"/>
        <c:lblAlgn val="ctr"/>
        <c:lblOffset val="100"/>
        <c:noMultiLvlLbl val="0"/>
      </c:catAx>
      <c:valAx>
        <c:axId val="7853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62510"/>
        <c:axId val="41584251"/>
      </c:barChart>
      <c:catAx>
        <c:axId val="3946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4251"/>
        <c:auto val="1"/>
        <c:lblAlgn val="ctr"/>
        <c:lblOffset val="100"/>
        <c:noMultiLvlLbl val="0"/>
      </c:catAx>
      <c:valAx>
        <c:axId val="4158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92469"/>
        <c:axId val="39033957"/>
      </c:barChart>
      <c:catAx>
        <c:axId val="2179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3957"/>
        <c:auto val="1"/>
        <c:lblAlgn val="ctr"/>
        <c:lblOffset val="100"/>
        <c:noMultiLvlLbl val="0"/>
      </c:catAx>
      <c:valAx>
        <c:axId val="3903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95397"/>
        <c:axId val="43668877"/>
      </c:barChart>
      <c:catAx>
        <c:axId val="3979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877"/>
        <c:auto val="1"/>
        <c:lblAlgn val="ctr"/>
        <c:lblOffset val="100"/>
        <c:noMultiLvlLbl val="0"/>
      </c:catAx>
      <c:valAx>
        <c:axId val="4366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23726"/>
        <c:axId val="82478954"/>
      </c:barChart>
      <c:catAx>
        <c:axId val="1162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8954"/>
        <c:auto val="1"/>
        <c:lblAlgn val="ctr"/>
        <c:lblOffset val="100"/>
        <c:noMultiLvlLbl val="0"/>
      </c:catAx>
      <c:valAx>
        <c:axId val="8247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047676"/>
        <c:axId val="106771"/>
      </c:barChart>
      <c:catAx>
        <c:axId val="5704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71"/>
        <c:auto val="1"/>
        <c:lblAlgn val="ctr"/>
        <c:lblOffset val="100"/>
        <c:noMultiLvlLbl val="0"/>
      </c:catAx>
      <c:valAx>
        <c:axId val="10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6229"/>
        <c:axId val="74159967"/>
      </c:barChart>
      <c:catAx>
        <c:axId val="771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967"/>
        <c:auto val="1"/>
        <c:lblAlgn val="ctr"/>
        <c:lblOffset val="100"/>
        <c:noMultiLvlLbl val="0"/>
      </c:catAx>
      <c:valAx>
        <c:axId val="7415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70664"/>
        <c:axId val="28994529"/>
      </c:barChart>
      <c:catAx>
        <c:axId val="3807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529"/>
        <c:auto val="1"/>
        <c:lblAlgn val="ctr"/>
        <c:lblOffset val="100"/>
        <c:noMultiLvlLbl val="0"/>
      </c:catAx>
      <c:valAx>
        <c:axId val="2899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42221"/>
        <c:axId val="27530412"/>
      </c:barChart>
      <c:catAx>
        <c:axId val="7184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412"/>
        <c:auto val="1"/>
        <c:lblAlgn val="ctr"/>
        <c:lblOffset val="100"/>
        <c:noMultiLvlLbl val="0"/>
      </c:catAx>
      <c:valAx>
        <c:axId val="2753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16892"/>
        <c:axId val="54459352"/>
      </c:barChart>
      <c:catAx>
        <c:axId val="6651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9352"/>
        <c:auto val="1"/>
        <c:lblAlgn val="ctr"/>
        <c:lblOffset val="100"/>
        <c:noMultiLvlLbl val="0"/>
      </c:catAx>
      <c:valAx>
        <c:axId val="5445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230607"/>
        <c:axId val="16529459"/>
      </c:barChart>
      <c:catAx>
        <c:axId val="1323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9459"/>
        <c:auto val="1"/>
        <c:lblAlgn val="ctr"/>
        <c:lblOffset val="100"/>
        <c:noMultiLvlLbl val="0"/>
      </c:catAx>
      <c:valAx>
        <c:axId val="1652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56636"/>
        <c:axId val="75488603"/>
      </c:barChart>
      <c:catAx>
        <c:axId val="3705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603"/>
        <c:auto val="1"/>
        <c:lblAlgn val="ctr"/>
        <c:lblOffset val="100"/>
        <c:noMultiLvlLbl val="0"/>
      </c:catAx>
      <c:valAx>
        <c:axId val="7548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54065"/>
        <c:axId val="62277070"/>
      </c:barChart>
      <c:catAx>
        <c:axId val="9665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7070"/>
        <c:auto val="1"/>
        <c:lblAlgn val="ctr"/>
        <c:lblOffset val="100"/>
        <c:noMultiLvlLbl val="0"/>
      </c:catAx>
      <c:valAx>
        <c:axId val="6227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