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6762"/>
        <c:axId val="66247806"/>
      </c:scatterChart>
      <c:valAx>
        <c:axId val="4596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806"/>
        <c:crossesAt val="0"/>
        <c:crossBetween val="midCat"/>
      </c:valAx>
      <c:valAx>
        <c:axId val="66247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74656"/>
        <c:axId val="61659093"/>
      </c:scatterChart>
      <c:valAx>
        <c:axId val="66374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093"/>
        <c:crossesAt val="0"/>
        <c:crossBetween val="midCat"/>
      </c:valAx>
      <c:valAx>
        <c:axId val="61659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07483"/>
        <c:axId val="82420968"/>
      </c:scatterChart>
      <c:valAx>
        <c:axId val="88607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968"/>
        <c:crossesAt val="0"/>
        <c:crossBetween val="midCat"/>
      </c:valAx>
      <c:valAx>
        <c:axId val="82420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23801"/>
        <c:axId val="81710550"/>
      </c:scatterChart>
      <c:valAx>
        <c:axId val="62823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550"/>
        <c:crossesAt val="0"/>
        <c:crossBetween val="midCat"/>
      </c:valAx>
      <c:valAx>
        <c:axId val="81710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