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91734"/>
        <c:axId val="25033796"/>
      </c:barChart>
      <c:catAx>
        <c:axId val="9619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796"/>
        <c:auto val="1"/>
        <c:lblAlgn val="ctr"/>
        <c:lblOffset val="100"/>
        <c:noMultiLvlLbl val="0"/>
      </c:catAx>
      <c:valAx>
        <c:axId val="2503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79213"/>
        <c:axId val="78872882"/>
      </c:barChart>
      <c:catAx>
        <c:axId val="7107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882"/>
        <c:auto val="1"/>
        <c:lblAlgn val="ctr"/>
        <c:lblOffset val="100"/>
        <c:noMultiLvlLbl val="0"/>
      </c:catAx>
      <c:valAx>
        <c:axId val="7887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53346"/>
        <c:axId val="63442823"/>
      </c:barChart>
      <c:catAx>
        <c:axId val="8125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823"/>
        <c:auto val="1"/>
        <c:lblAlgn val="ctr"/>
        <c:lblOffset val="100"/>
        <c:noMultiLvlLbl val="0"/>
      </c:catAx>
      <c:valAx>
        <c:axId val="6344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79565"/>
        <c:axId val="18902666"/>
      </c:barChart>
      <c:catAx>
        <c:axId val="1197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666"/>
        <c:auto val="1"/>
        <c:lblAlgn val="ctr"/>
        <c:lblOffset val="100"/>
        <c:noMultiLvlLbl val="0"/>
      </c:catAx>
      <c:valAx>
        <c:axId val="1890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61723"/>
        <c:axId val="51775143"/>
      </c:barChart>
      <c:catAx>
        <c:axId val="6586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143"/>
        <c:auto val="1"/>
        <c:lblAlgn val="ctr"/>
        <c:lblOffset val="100"/>
        <c:noMultiLvlLbl val="0"/>
      </c:catAx>
      <c:valAx>
        <c:axId val="5177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0191"/>
        <c:axId val="20844990"/>
      </c:barChart>
      <c:catAx>
        <c:axId val="670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990"/>
        <c:auto val="1"/>
        <c:lblAlgn val="ctr"/>
        <c:lblOffset val="100"/>
        <c:noMultiLvlLbl val="0"/>
      </c:catAx>
      <c:valAx>
        <c:axId val="2084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59492"/>
        <c:axId val="22197155"/>
      </c:barChart>
      <c:catAx>
        <c:axId val="7925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7155"/>
        <c:auto val="1"/>
        <c:lblAlgn val="ctr"/>
        <c:lblOffset val="100"/>
        <c:noMultiLvlLbl val="0"/>
      </c:catAx>
      <c:valAx>
        <c:axId val="2219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86092"/>
        <c:axId val="91008257"/>
      </c:barChart>
      <c:catAx>
        <c:axId val="9868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257"/>
        <c:auto val="1"/>
        <c:lblAlgn val="ctr"/>
        <c:lblOffset val="100"/>
        <c:noMultiLvlLbl val="0"/>
      </c:catAx>
      <c:valAx>
        <c:axId val="9100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39867"/>
        <c:axId val="95218810"/>
      </c:barChart>
      <c:catAx>
        <c:axId val="6563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810"/>
        <c:auto val="1"/>
        <c:lblAlgn val="ctr"/>
        <c:lblOffset val="100"/>
        <c:noMultiLvlLbl val="0"/>
      </c:catAx>
      <c:valAx>
        <c:axId val="9521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34743"/>
        <c:axId val="75811013"/>
      </c:barChart>
      <c:catAx>
        <c:axId val="3393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013"/>
        <c:auto val="1"/>
        <c:lblAlgn val="ctr"/>
        <c:lblOffset val="100"/>
        <c:noMultiLvlLbl val="0"/>
      </c:catAx>
      <c:valAx>
        <c:axId val="7581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83872"/>
        <c:axId val="75297496"/>
      </c:barChart>
      <c:catAx>
        <c:axId val="9248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496"/>
        <c:auto val="1"/>
        <c:lblAlgn val="ctr"/>
        <c:lblOffset val="100"/>
        <c:noMultiLvlLbl val="0"/>
      </c:catAx>
      <c:valAx>
        <c:axId val="7529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79917"/>
        <c:axId val="49726051"/>
      </c:barChart>
      <c:catAx>
        <c:axId val="8437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051"/>
        <c:auto val="1"/>
        <c:lblAlgn val="ctr"/>
        <c:lblOffset val="100"/>
        <c:noMultiLvlLbl val="0"/>
      </c:catAx>
      <c:valAx>
        <c:axId val="4972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07173"/>
        <c:axId val="71295643"/>
      </c:barChart>
      <c:catAx>
        <c:axId val="1890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643"/>
        <c:auto val="1"/>
        <c:lblAlgn val="ctr"/>
        <c:lblOffset val="100"/>
        <c:noMultiLvlLbl val="0"/>
      </c:catAx>
      <c:valAx>
        <c:axId val="7129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64614"/>
        <c:axId val="37363801"/>
      </c:barChart>
      <c:catAx>
        <c:axId val="3016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801"/>
        <c:auto val="1"/>
        <c:lblAlgn val="ctr"/>
        <c:lblOffset val="100"/>
        <c:noMultiLvlLbl val="0"/>
      </c:catAx>
      <c:valAx>
        <c:axId val="3736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36751"/>
        <c:axId val="2015615"/>
      </c:barChart>
      <c:catAx>
        <c:axId val="1563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15"/>
        <c:auto val="1"/>
        <c:lblAlgn val="ctr"/>
        <c:lblOffset val="100"/>
        <c:noMultiLvlLbl val="0"/>
      </c:catAx>
      <c:valAx>
        <c:axId val="201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4450"/>
        <c:axId val="93608845"/>
      </c:barChart>
      <c:catAx>
        <c:axId val="22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845"/>
        <c:auto val="1"/>
        <c:lblAlgn val="ctr"/>
        <c:lblOffset val="100"/>
        <c:noMultiLvlLbl val="0"/>
      </c:catAx>
      <c:valAx>
        <c:axId val="9360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64258"/>
        <c:axId val="23230466"/>
      </c:barChart>
      <c:catAx>
        <c:axId val="6466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466"/>
        <c:auto val="1"/>
        <c:lblAlgn val="ctr"/>
        <c:lblOffset val="100"/>
        <c:noMultiLvlLbl val="0"/>
      </c:catAx>
      <c:valAx>
        <c:axId val="2323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39408"/>
        <c:axId val="98262975"/>
      </c:barChart>
      <c:catAx>
        <c:axId val="7433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2975"/>
        <c:auto val="1"/>
        <c:lblAlgn val="ctr"/>
        <c:lblOffset val="100"/>
        <c:noMultiLvlLbl val="0"/>
      </c:catAx>
      <c:valAx>
        <c:axId val="9826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