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73423"/>
        <c:axId val="56229559"/>
      </c:scatterChart>
      <c:valAx>
        <c:axId val="3437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559"/>
        <c:crossesAt val="0"/>
        <c:crossBetween val="midCat"/>
      </c:valAx>
      <c:valAx>
        <c:axId val="5622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51506"/>
        <c:axId val="78731521"/>
      </c:scatterChart>
      <c:valAx>
        <c:axId val="9655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521"/>
        <c:crossesAt val="0"/>
        <c:crossBetween val="midCat"/>
      </c:valAx>
      <c:valAx>
        <c:axId val="7873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12865"/>
        <c:axId val="35395352"/>
      </c:scatterChart>
      <c:valAx>
        <c:axId val="5231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52"/>
        <c:crossesAt val="0"/>
        <c:crossBetween val="midCat"/>
      </c:valAx>
      <c:valAx>
        <c:axId val="3539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4427"/>
        <c:axId val="14405530"/>
      </c:scatterChart>
      <c:valAx>
        <c:axId val="419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530"/>
        <c:crossesAt val="0"/>
        <c:crossBetween val="midCat"/>
      </c:valAx>
      <c:valAx>
        <c:axId val="1440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