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47741"/>
        <c:axId val="67236217"/>
      </c:barChart>
      <c:catAx>
        <c:axId val="7524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217"/>
        <c:auto val="1"/>
        <c:lblAlgn val="ctr"/>
        <c:lblOffset val="100"/>
        <c:noMultiLvlLbl val="0"/>
      </c:catAx>
      <c:valAx>
        <c:axId val="672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12486"/>
        <c:axId val="86603759"/>
      </c:barChart>
      <c:catAx>
        <c:axId val="2771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759"/>
        <c:auto val="1"/>
        <c:lblAlgn val="ctr"/>
        <c:lblOffset val="100"/>
        <c:noMultiLvlLbl val="0"/>
      </c:catAx>
      <c:valAx>
        <c:axId val="8660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70704"/>
        <c:axId val="89721881"/>
      </c:barChart>
      <c:catAx>
        <c:axId val="2497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881"/>
        <c:auto val="1"/>
        <c:lblAlgn val="ctr"/>
        <c:lblOffset val="100"/>
        <c:noMultiLvlLbl val="0"/>
      </c:catAx>
      <c:valAx>
        <c:axId val="8972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59940"/>
        <c:axId val="65880294"/>
      </c:barChart>
      <c:catAx>
        <c:axId val="9265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294"/>
        <c:auto val="1"/>
        <c:lblAlgn val="ctr"/>
        <c:lblOffset val="100"/>
        <c:noMultiLvlLbl val="0"/>
      </c:catAx>
      <c:valAx>
        <c:axId val="6588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22250"/>
        <c:axId val="55435285"/>
      </c:barChart>
      <c:catAx>
        <c:axId val="4472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285"/>
        <c:auto val="1"/>
        <c:lblAlgn val="ctr"/>
        <c:lblOffset val="100"/>
        <c:noMultiLvlLbl val="0"/>
      </c:catAx>
      <c:valAx>
        <c:axId val="5543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92857"/>
        <c:axId val="664244"/>
      </c:barChart>
      <c:catAx>
        <c:axId val="7399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4"/>
        <c:auto val="1"/>
        <c:lblAlgn val="ctr"/>
        <c:lblOffset val="100"/>
        <c:noMultiLvlLbl val="0"/>
      </c:catAx>
      <c:valAx>
        <c:axId val="66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85321"/>
        <c:axId val="12947311"/>
      </c:barChart>
      <c:catAx>
        <c:axId val="4128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311"/>
        <c:auto val="1"/>
        <c:lblAlgn val="ctr"/>
        <c:lblOffset val="100"/>
        <c:noMultiLvlLbl val="0"/>
      </c:catAx>
      <c:valAx>
        <c:axId val="1294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49212"/>
        <c:axId val="78218728"/>
      </c:barChart>
      <c:catAx>
        <c:axId val="4754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728"/>
        <c:auto val="1"/>
        <c:lblAlgn val="ctr"/>
        <c:lblOffset val="100"/>
        <c:noMultiLvlLbl val="0"/>
      </c:catAx>
      <c:valAx>
        <c:axId val="7821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44601"/>
        <c:axId val="43149306"/>
      </c:barChart>
      <c:catAx>
        <c:axId val="7554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306"/>
        <c:auto val="1"/>
        <c:lblAlgn val="ctr"/>
        <c:lblOffset val="100"/>
        <c:noMultiLvlLbl val="0"/>
      </c:catAx>
      <c:valAx>
        <c:axId val="4314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68915"/>
        <c:axId val="14161288"/>
      </c:barChart>
      <c:catAx>
        <c:axId val="7036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288"/>
        <c:auto val="1"/>
        <c:lblAlgn val="ctr"/>
        <c:lblOffset val="100"/>
        <c:noMultiLvlLbl val="0"/>
      </c:catAx>
      <c:valAx>
        <c:axId val="1416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81687"/>
        <c:axId val="92030860"/>
      </c:barChart>
      <c:catAx>
        <c:axId val="9628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860"/>
        <c:auto val="1"/>
        <c:lblAlgn val="ctr"/>
        <c:lblOffset val="100"/>
        <c:noMultiLvlLbl val="0"/>
      </c:catAx>
      <c:valAx>
        <c:axId val="9203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52790"/>
        <c:axId val="9317826"/>
      </c:barChart>
      <c:catAx>
        <c:axId val="1805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26"/>
        <c:auto val="1"/>
        <c:lblAlgn val="ctr"/>
        <c:lblOffset val="100"/>
        <c:noMultiLvlLbl val="0"/>
      </c:catAx>
      <c:valAx>
        <c:axId val="931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84545"/>
        <c:axId val="43037896"/>
      </c:barChart>
      <c:catAx>
        <c:axId val="7338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896"/>
        <c:auto val="1"/>
        <c:lblAlgn val="ctr"/>
        <c:lblOffset val="100"/>
        <c:noMultiLvlLbl val="0"/>
      </c:catAx>
      <c:valAx>
        <c:axId val="4303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0340"/>
        <c:axId val="79705579"/>
      </c:barChart>
      <c:catAx>
        <c:axId val="917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579"/>
        <c:auto val="1"/>
        <c:lblAlgn val="ctr"/>
        <c:lblOffset val="100"/>
        <c:noMultiLvlLbl val="0"/>
      </c:catAx>
      <c:valAx>
        <c:axId val="7970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51403"/>
        <c:axId val="76654253"/>
      </c:barChart>
      <c:catAx>
        <c:axId val="8655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253"/>
        <c:auto val="1"/>
        <c:lblAlgn val="ctr"/>
        <c:lblOffset val="100"/>
        <c:noMultiLvlLbl val="0"/>
      </c:catAx>
      <c:valAx>
        <c:axId val="7665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01986"/>
        <c:axId val="28049131"/>
      </c:barChart>
      <c:catAx>
        <c:axId val="2320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131"/>
        <c:auto val="1"/>
        <c:lblAlgn val="ctr"/>
        <c:lblOffset val="100"/>
        <c:noMultiLvlLbl val="0"/>
      </c:catAx>
      <c:valAx>
        <c:axId val="2804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98361"/>
        <c:axId val="71340974"/>
      </c:barChart>
      <c:catAx>
        <c:axId val="1059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974"/>
        <c:auto val="1"/>
        <c:lblAlgn val="ctr"/>
        <c:lblOffset val="100"/>
        <c:noMultiLvlLbl val="0"/>
      </c:catAx>
      <c:valAx>
        <c:axId val="7134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24482"/>
        <c:axId val="57864699"/>
      </c:barChart>
      <c:catAx>
        <c:axId val="3992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699"/>
        <c:auto val="1"/>
        <c:lblAlgn val="ctr"/>
        <c:lblOffset val="100"/>
        <c:noMultiLvlLbl val="0"/>
      </c:catAx>
      <c:valAx>
        <c:axId val="5786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