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34488"/>
        <c:axId val="91134603"/>
      </c:barChart>
      <c:catAx>
        <c:axId val="844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603"/>
        <c:auto val="1"/>
        <c:lblAlgn val="ctr"/>
        <c:lblOffset val="100"/>
        <c:noMultiLvlLbl val="0"/>
      </c:catAx>
      <c:valAx>
        <c:axId val="911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7935"/>
        <c:axId val="92961570"/>
      </c:barChart>
      <c:catAx>
        <c:axId val="13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570"/>
        <c:auto val="1"/>
        <c:lblAlgn val="ctr"/>
        <c:lblOffset val="100"/>
        <c:noMultiLvlLbl val="0"/>
      </c:catAx>
      <c:valAx>
        <c:axId val="929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10666"/>
        <c:axId val="71776894"/>
      </c:barChart>
      <c:catAx>
        <c:axId val="202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894"/>
        <c:auto val="1"/>
        <c:lblAlgn val="ctr"/>
        <c:lblOffset val="100"/>
        <c:noMultiLvlLbl val="0"/>
      </c:catAx>
      <c:valAx>
        <c:axId val="717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04003"/>
        <c:axId val="21220805"/>
      </c:barChart>
      <c:catAx>
        <c:axId val="155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805"/>
        <c:auto val="1"/>
        <c:lblAlgn val="ctr"/>
        <c:lblOffset val="100"/>
        <c:noMultiLvlLbl val="0"/>
      </c:catAx>
      <c:valAx>
        <c:axId val="212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57779"/>
        <c:axId val="12438067"/>
      </c:barChart>
      <c:catAx>
        <c:axId val="2825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067"/>
        <c:auto val="1"/>
        <c:lblAlgn val="ctr"/>
        <c:lblOffset val="100"/>
        <c:noMultiLvlLbl val="0"/>
      </c:catAx>
      <c:valAx>
        <c:axId val="124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86883"/>
        <c:axId val="6854599"/>
      </c:barChart>
      <c:catAx>
        <c:axId val="2368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99"/>
        <c:auto val="1"/>
        <c:lblAlgn val="ctr"/>
        <c:lblOffset val="100"/>
        <c:noMultiLvlLbl val="0"/>
      </c:catAx>
      <c:valAx>
        <c:axId val="68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1361"/>
        <c:axId val="43116077"/>
      </c:barChart>
      <c:catAx>
        <c:axId val="2432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077"/>
        <c:auto val="1"/>
        <c:lblAlgn val="ctr"/>
        <c:lblOffset val="100"/>
        <c:noMultiLvlLbl val="0"/>
      </c:catAx>
      <c:valAx>
        <c:axId val="431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7927"/>
        <c:axId val="78969946"/>
      </c:barChart>
      <c:catAx>
        <c:axId val="357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946"/>
        <c:auto val="1"/>
        <c:lblAlgn val="ctr"/>
        <c:lblOffset val="100"/>
        <c:noMultiLvlLbl val="0"/>
      </c:catAx>
      <c:valAx>
        <c:axId val="789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25653"/>
        <c:axId val="87024618"/>
      </c:barChart>
      <c:catAx>
        <c:axId val="881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618"/>
        <c:auto val="1"/>
        <c:lblAlgn val="ctr"/>
        <c:lblOffset val="100"/>
        <c:noMultiLvlLbl val="0"/>
      </c:catAx>
      <c:valAx>
        <c:axId val="870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71375"/>
        <c:axId val="62450534"/>
      </c:barChart>
      <c:catAx>
        <c:axId val="283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534"/>
        <c:auto val="1"/>
        <c:lblAlgn val="ctr"/>
        <c:lblOffset val="100"/>
        <c:noMultiLvlLbl val="0"/>
      </c:catAx>
      <c:valAx>
        <c:axId val="624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48740"/>
        <c:axId val="15992605"/>
      </c:barChart>
      <c:catAx>
        <c:axId val="350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605"/>
        <c:auto val="1"/>
        <c:lblAlgn val="ctr"/>
        <c:lblOffset val="100"/>
        <c:noMultiLvlLbl val="0"/>
      </c:catAx>
      <c:valAx>
        <c:axId val="159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71731"/>
        <c:axId val="30648317"/>
      </c:barChart>
      <c:catAx>
        <c:axId val="237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317"/>
        <c:auto val="1"/>
        <c:lblAlgn val="ctr"/>
        <c:lblOffset val="100"/>
        <c:noMultiLvlLbl val="0"/>
      </c:catAx>
      <c:valAx>
        <c:axId val="306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61162"/>
        <c:axId val="77638435"/>
      </c:barChart>
      <c:catAx>
        <c:axId val="373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435"/>
        <c:auto val="1"/>
        <c:lblAlgn val="ctr"/>
        <c:lblOffset val="100"/>
        <c:noMultiLvlLbl val="0"/>
      </c:catAx>
      <c:valAx>
        <c:axId val="776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03977"/>
        <c:axId val="28072275"/>
      </c:barChart>
      <c:catAx>
        <c:axId val="6940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275"/>
        <c:auto val="1"/>
        <c:lblAlgn val="ctr"/>
        <c:lblOffset val="100"/>
        <c:noMultiLvlLbl val="0"/>
      </c:catAx>
      <c:valAx>
        <c:axId val="280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7430"/>
        <c:axId val="47884108"/>
      </c:barChart>
      <c:catAx>
        <c:axId val="383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108"/>
        <c:auto val="1"/>
        <c:lblAlgn val="ctr"/>
        <c:lblOffset val="100"/>
        <c:noMultiLvlLbl val="0"/>
      </c:catAx>
      <c:valAx>
        <c:axId val="478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84633"/>
        <c:axId val="44536079"/>
      </c:barChart>
      <c:catAx>
        <c:axId val="566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079"/>
        <c:auto val="1"/>
        <c:lblAlgn val="ctr"/>
        <c:lblOffset val="100"/>
        <c:noMultiLvlLbl val="0"/>
      </c:catAx>
      <c:valAx>
        <c:axId val="445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11783"/>
        <c:axId val="42751676"/>
      </c:barChart>
      <c:catAx>
        <c:axId val="581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676"/>
        <c:auto val="1"/>
        <c:lblAlgn val="ctr"/>
        <c:lblOffset val="100"/>
        <c:noMultiLvlLbl val="0"/>
      </c:catAx>
      <c:valAx>
        <c:axId val="427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0854"/>
        <c:axId val="9885742"/>
      </c:barChart>
      <c:catAx>
        <c:axId val="599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42"/>
        <c:auto val="1"/>
        <c:lblAlgn val="ctr"/>
        <c:lblOffset val="100"/>
        <c:noMultiLvlLbl val="0"/>
      </c:catAx>
      <c:valAx>
        <c:axId val="98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