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9225"/>
        <c:axId val="13156739"/>
      </c:scatterChart>
      <c:valAx>
        <c:axId val="1571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39"/>
        <c:crossesAt val="0"/>
        <c:crossBetween val="midCat"/>
      </c:valAx>
      <c:valAx>
        <c:axId val="1315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89922"/>
        <c:axId val="14090092"/>
      </c:scatterChart>
      <c:valAx>
        <c:axId val="3038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92"/>
        <c:crossesAt val="0"/>
        <c:crossBetween val="midCat"/>
      </c:valAx>
      <c:valAx>
        <c:axId val="1409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17919"/>
        <c:axId val="36696893"/>
      </c:scatterChart>
      <c:valAx>
        <c:axId val="1291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93"/>
        <c:crossesAt val="0"/>
        <c:crossBetween val="midCat"/>
      </c:valAx>
      <c:valAx>
        <c:axId val="3669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76271"/>
        <c:axId val="44862591"/>
      </c:scatterChart>
      <c:valAx>
        <c:axId val="2637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591"/>
        <c:crossesAt val="0"/>
        <c:crossBetween val="midCat"/>
      </c:valAx>
      <c:valAx>
        <c:axId val="4486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