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828883"/>
        <c:axId val="93995399"/>
      </c:scatterChart>
      <c:valAx>
        <c:axId val="89828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5399"/>
        <c:crossesAt val="0"/>
        <c:crossBetween val="midCat"/>
      </c:valAx>
      <c:valAx>
        <c:axId val="93995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8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428800"/>
        <c:axId val="38532448"/>
      </c:scatterChart>
      <c:valAx>
        <c:axId val="20428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2448"/>
        <c:crossesAt val="0"/>
        <c:crossBetween val="midCat"/>
      </c:valAx>
      <c:valAx>
        <c:axId val="38532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8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791658"/>
        <c:axId val="80747839"/>
      </c:scatterChart>
      <c:valAx>
        <c:axId val="157916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7839"/>
        <c:crossesAt val="0"/>
        <c:crossBetween val="midCat"/>
      </c:valAx>
      <c:valAx>
        <c:axId val="807478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16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73862"/>
        <c:axId val="59261697"/>
      </c:scatterChart>
      <c:valAx>
        <c:axId val="41873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1697"/>
        <c:crossesAt val="0"/>
        <c:crossBetween val="midCat"/>
      </c:valAx>
      <c:valAx>
        <c:axId val="59261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3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