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18979"/>
        <c:axId val="89478538"/>
      </c:barChart>
      <c:catAx>
        <c:axId val="9021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8538"/>
        <c:auto val="1"/>
        <c:lblAlgn val="ctr"/>
        <c:lblOffset val="100"/>
        <c:noMultiLvlLbl val="0"/>
      </c:catAx>
      <c:valAx>
        <c:axId val="8947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981904"/>
        <c:axId val="581869"/>
      </c:barChart>
      <c:catAx>
        <c:axId val="37981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69"/>
        <c:auto val="1"/>
        <c:lblAlgn val="ctr"/>
        <c:lblOffset val="100"/>
        <c:noMultiLvlLbl val="0"/>
      </c:catAx>
      <c:valAx>
        <c:axId val="58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384356"/>
        <c:axId val="32195569"/>
      </c:barChart>
      <c:catAx>
        <c:axId val="5938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5569"/>
        <c:auto val="1"/>
        <c:lblAlgn val="ctr"/>
        <c:lblOffset val="100"/>
        <c:noMultiLvlLbl val="0"/>
      </c:catAx>
      <c:valAx>
        <c:axId val="32195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68341"/>
        <c:axId val="93869265"/>
      </c:barChart>
      <c:catAx>
        <c:axId val="20768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265"/>
        <c:auto val="1"/>
        <c:lblAlgn val="ctr"/>
        <c:lblOffset val="100"/>
        <c:noMultiLvlLbl val="0"/>
      </c:catAx>
      <c:valAx>
        <c:axId val="9386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98123"/>
        <c:axId val="51322821"/>
      </c:barChart>
      <c:catAx>
        <c:axId val="9449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821"/>
        <c:auto val="1"/>
        <c:lblAlgn val="ctr"/>
        <c:lblOffset val="100"/>
        <c:noMultiLvlLbl val="0"/>
      </c:catAx>
      <c:valAx>
        <c:axId val="5132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626137"/>
        <c:axId val="63978450"/>
      </c:barChart>
      <c:catAx>
        <c:axId val="29626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8450"/>
        <c:auto val="1"/>
        <c:lblAlgn val="ctr"/>
        <c:lblOffset val="100"/>
        <c:noMultiLvlLbl val="0"/>
      </c:catAx>
      <c:valAx>
        <c:axId val="6397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437069"/>
        <c:axId val="59092764"/>
      </c:barChart>
      <c:catAx>
        <c:axId val="8443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764"/>
        <c:auto val="1"/>
        <c:lblAlgn val="ctr"/>
        <c:lblOffset val="100"/>
        <c:noMultiLvlLbl val="0"/>
      </c:catAx>
      <c:valAx>
        <c:axId val="5909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08571"/>
        <c:axId val="86638217"/>
      </c:barChart>
      <c:catAx>
        <c:axId val="4310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8217"/>
        <c:auto val="1"/>
        <c:lblAlgn val="ctr"/>
        <c:lblOffset val="100"/>
        <c:noMultiLvlLbl val="0"/>
      </c:catAx>
      <c:valAx>
        <c:axId val="8663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71645"/>
        <c:axId val="10528442"/>
      </c:barChart>
      <c:catAx>
        <c:axId val="98471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8442"/>
        <c:auto val="1"/>
        <c:lblAlgn val="ctr"/>
        <c:lblOffset val="100"/>
        <c:noMultiLvlLbl val="0"/>
      </c:catAx>
      <c:valAx>
        <c:axId val="1052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1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926540"/>
        <c:axId val="71949747"/>
      </c:barChart>
      <c:catAx>
        <c:axId val="9892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9747"/>
        <c:auto val="1"/>
        <c:lblAlgn val="ctr"/>
        <c:lblOffset val="100"/>
        <c:noMultiLvlLbl val="0"/>
      </c:catAx>
      <c:valAx>
        <c:axId val="719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782625"/>
        <c:axId val="67232300"/>
      </c:barChart>
      <c:catAx>
        <c:axId val="7678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300"/>
        <c:auto val="1"/>
        <c:lblAlgn val="ctr"/>
        <c:lblOffset val="100"/>
        <c:noMultiLvlLbl val="0"/>
      </c:catAx>
      <c:valAx>
        <c:axId val="6723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03554"/>
        <c:axId val="33233751"/>
      </c:barChart>
      <c:catAx>
        <c:axId val="3130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3751"/>
        <c:auto val="1"/>
        <c:lblAlgn val="ctr"/>
        <c:lblOffset val="100"/>
        <c:noMultiLvlLbl val="0"/>
      </c:catAx>
      <c:valAx>
        <c:axId val="33233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970173"/>
        <c:axId val="93513235"/>
      </c:barChart>
      <c:catAx>
        <c:axId val="2797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235"/>
        <c:auto val="1"/>
        <c:lblAlgn val="ctr"/>
        <c:lblOffset val="100"/>
        <c:noMultiLvlLbl val="0"/>
      </c:catAx>
      <c:valAx>
        <c:axId val="9351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173287"/>
        <c:axId val="92560860"/>
      </c:barChart>
      <c:catAx>
        <c:axId val="8517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860"/>
        <c:auto val="1"/>
        <c:lblAlgn val="ctr"/>
        <c:lblOffset val="100"/>
        <c:noMultiLvlLbl val="0"/>
      </c:catAx>
      <c:valAx>
        <c:axId val="9256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647751"/>
        <c:axId val="45920567"/>
      </c:barChart>
      <c:catAx>
        <c:axId val="1464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0567"/>
        <c:auto val="1"/>
        <c:lblAlgn val="ctr"/>
        <c:lblOffset val="100"/>
        <c:noMultiLvlLbl val="0"/>
      </c:catAx>
      <c:valAx>
        <c:axId val="4592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33538"/>
        <c:axId val="94802219"/>
      </c:barChart>
      <c:catAx>
        <c:axId val="61533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2219"/>
        <c:auto val="1"/>
        <c:lblAlgn val="ctr"/>
        <c:lblOffset val="100"/>
        <c:noMultiLvlLbl val="0"/>
      </c:catAx>
      <c:valAx>
        <c:axId val="94802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3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36642"/>
        <c:axId val="53679394"/>
      </c:barChart>
      <c:catAx>
        <c:axId val="323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394"/>
        <c:auto val="1"/>
        <c:lblAlgn val="ctr"/>
        <c:lblOffset val="100"/>
        <c:noMultiLvlLbl val="0"/>
      </c:catAx>
      <c:valAx>
        <c:axId val="5367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582996"/>
        <c:axId val="48932353"/>
      </c:barChart>
      <c:catAx>
        <c:axId val="3658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2353"/>
        <c:auto val="1"/>
        <c:lblAlgn val="ctr"/>
        <c:lblOffset val="100"/>
        <c:noMultiLvlLbl val="0"/>
      </c:catAx>
      <c:valAx>
        <c:axId val="4893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