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922"/>
        <c:axId val="77286050"/>
      </c:barChart>
      <c:catAx>
        <c:axId val="17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50"/>
        <c:auto val="1"/>
        <c:lblAlgn val="ctr"/>
        <c:lblOffset val="100"/>
        <c:noMultiLvlLbl val="0"/>
      </c:catAx>
      <c:valAx>
        <c:axId val="772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8959"/>
        <c:axId val="51430331"/>
      </c:barChart>
      <c:catAx>
        <c:axId val="5968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31"/>
        <c:auto val="1"/>
        <c:lblAlgn val="ctr"/>
        <c:lblOffset val="100"/>
        <c:noMultiLvlLbl val="0"/>
      </c:catAx>
      <c:valAx>
        <c:axId val="514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6733"/>
        <c:axId val="86680427"/>
      </c:barChart>
      <c:catAx>
        <c:axId val="8632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427"/>
        <c:auto val="1"/>
        <c:lblAlgn val="ctr"/>
        <c:lblOffset val="100"/>
        <c:noMultiLvlLbl val="0"/>
      </c:catAx>
      <c:valAx>
        <c:axId val="866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5317"/>
        <c:axId val="89103338"/>
      </c:barChart>
      <c:catAx>
        <c:axId val="188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338"/>
        <c:auto val="1"/>
        <c:lblAlgn val="ctr"/>
        <c:lblOffset val="100"/>
        <c:noMultiLvlLbl val="0"/>
      </c:catAx>
      <c:valAx>
        <c:axId val="891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5490"/>
        <c:axId val="44537124"/>
      </c:barChart>
      <c:catAx>
        <c:axId val="585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24"/>
        <c:auto val="1"/>
        <c:lblAlgn val="ctr"/>
        <c:lblOffset val="100"/>
        <c:noMultiLvlLbl val="0"/>
      </c:catAx>
      <c:valAx>
        <c:axId val="445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60789"/>
        <c:axId val="73827238"/>
      </c:barChart>
      <c:catAx>
        <c:axId val="314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38"/>
        <c:auto val="1"/>
        <c:lblAlgn val="ctr"/>
        <c:lblOffset val="100"/>
        <c:noMultiLvlLbl val="0"/>
      </c:catAx>
      <c:valAx>
        <c:axId val="738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0753"/>
        <c:axId val="87602610"/>
      </c:barChart>
      <c:catAx>
        <c:axId val="949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10"/>
        <c:auto val="1"/>
        <c:lblAlgn val="ctr"/>
        <c:lblOffset val="100"/>
        <c:noMultiLvlLbl val="0"/>
      </c:catAx>
      <c:valAx>
        <c:axId val="876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10532"/>
        <c:axId val="80025813"/>
      </c:barChart>
      <c:catAx>
        <c:axId val="964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813"/>
        <c:auto val="1"/>
        <c:lblAlgn val="ctr"/>
        <c:lblOffset val="100"/>
        <c:noMultiLvlLbl val="0"/>
      </c:catAx>
      <c:valAx>
        <c:axId val="800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9347"/>
        <c:axId val="44266295"/>
      </c:barChart>
      <c:catAx>
        <c:axId val="984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295"/>
        <c:auto val="1"/>
        <c:lblAlgn val="ctr"/>
        <c:lblOffset val="100"/>
        <c:noMultiLvlLbl val="0"/>
      </c:catAx>
      <c:valAx>
        <c:axId val="442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5447"/>
        <c:axId val="16249540"/>
      </c:barChart>
      <c:catAx>
        <c:axId val="11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40"/>
        <c:auto val="1"/>
        <c:lblAlgn val="ctr"/>
        <c:lblOffset val="100"/>
        <c:noMultiLvlLbl val="0"/>
      </c:catAx>
      <c:valAx>
        <c:axId val="162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76910"/>
        <c:axId val="33382902"/>
      </c:barChart>
      <c:catAx>
        <c:axId val="907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02"/>
        <c:auto val="1"/>
        <c:lblAlgn val="ctr"/>
        <c:lblOffset val="100"/>
        <c:noMultiLvlLbl val="0"/>
      </c:catAx>
      <c:valAx>
        <c:axId val="333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52346"/>
        <c:axId val="47168141"/>
      </c:barChart>
      <c:catAx>
        <c:axId val="100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141"/>
        <c:auto val="1"/>
        <c:lblAlgn val="ctr"/>
        <c:lblOffset val="100"/>
        <c:noMultiLvlLbl val="0"/>
      </c:catAx>
      <c:valAx>
        <c:axId val="471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2739"/>
        <c:axId val="53661518"/>
      </c:barChart>
      <c:catAx>
        <c:axId val="637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518"/>
        <c:auto val="1"/>
        <c:lblAlgn val="ctr"/>
        <c:lblOffset val="100"/>
        <c:noMultiLvlLbl val="0"/>
      </c:catAx>
      <c:valAx>
        <c:axId val="536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1493"/>
        <c:axId val="18013720"/>
      </c:barChart>
      <c:catAx>
        <c:axId val="67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20"/>
        <c:auto val="1"/>
        <c:lblAlgn val="ctr"/>
        <c:lblOffset val="100"/>
        <c:noMultiLvlLbl val="0"/>
      </c:catAx>
      <c:valAx>
        <c:axId val="180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42031"/>
        <c:axId val="27878823"/>
      </c:barChart>
      <c:catAx>
        <c:axId val="163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823"/>
        <c:auto val="1"/>
        <c:lblAlgn val="ctr"/>
        <c:lblOffset val="100"/>
        <c:noMultiLvlLbl val="0"/>
      </c:catAx>
      <c:valAx>
        <c:axId val="278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80636"/>
        <c:axId val="45784057"/>
      </c:barChart>
      <c:catAx>
        <c:axId val="397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057"/>
        <c:auto val="1"/>
        <c:lblAlgn val="ctr"/>
        <c:lblOffset val="100"/>
        <c:noMultiLvlLbl val="0"/>
      </c:catAx>
      <c:valAx>
        <c:axId val="457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0700"/>
        <c:axId val="88779653"/>
      </c:barChart>
      <c:catAx>
        <c:axId val="147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653"/>
        <c:auto val="1"/>
        <c:lblAlgn val="ctr"/>
        <c:lblOffset val="100"/>
        <c:noMultiLvlLbl val="0"/>
      </c:catAx>
      <c:valAx>
        <c:axId val="887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8433"/>
        <c:axId val="95510774"/>
      </c:barChart>
      <c:catAx>
        <c:axId val="952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774"/>
        <c:auto val="1"/>
        <c:lblAlgn val="ctr"/>
        <c:lblOffset val="100"/>
        <c:noMultiLvlLbl val="0"/>
      </c:catAx>
      <c:valAx>
        <c:axId val="955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