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22015"/>
        <c:axId val="43273510"/>
      </c:scatterChart>
      <c:valAx>
        <c:axId val="8732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10"/>
        <c:crossesAt val="0"/>
        <c:crossBetween val="midCat"/>
      </c:valAx>
      <c:valAx>
        <c:axId val="4327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39154"/>
        <c:axId val="98878712"/>
      </c:scatterChart>
      <c:valAx>
        <c:axId val="4003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12"/>
        <c:crossesAt val="0"/>
        <c:crossBetween val="midCat"/>
      </c:valAx>
      <c:valAx>
        <c:axId val="9887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0325"/>
        <c:axId val="68398304"/>
      </c:scatterChart>
      <c:valAx>
        <c:axId val="4598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04"/>
        <c:crossesAt val="0"/>
        <c:crossBetween val="midCat"/>
      </c:valAx>
      <c:valAx>
        <c:axId val="6839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1148"/>
        <c:axId val="96409594"/>
      </c:scatterChart>
      <c:valAx>
        <c:axId val="8328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94"/>
        <c:crossesAt val="0"/>
        <c:crossBetween val="midCat"/>
      </c:valAx>
      <c:valAx>
        <c:axId val="9640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