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6685"/>
        <c:axId val="66893522"/>
      </c:scatterChart>
      <c:valAx>
        <c:axId val="849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522"/>
        <c:crossesAt val="0"/>
        <c:crossBetween val="midCat"/>
      </c:valAx>
      <c:valAx>
        <c:axId val="6689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0098"/>
        <c:axId val="59838666"/>
      </c:scatterChart>
      <c:valAx>
        <c:axId val="5252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666"/>
        <c:crossesAt val="0"/>
        <c:crossBetween val="midCat"/>
      </c:valAx>
      <c:valAx>
        <c:axId val="5983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7552"/>
        <c:axId val="44345017"/>
      </c:scatterChart>
      <c:valAx>
        <c:axId val="5779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017"/>
        <c:crossesAt val="0"/>
        <c:crossBetween val="midCat"/>
      </c:valAx>
      <c:valAx>
        <c:axId val="4434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92435"/>
        <c:axId val="93898724"/>
      </c:scatterChart>
      <c:valAx>
        <c:axId val="7859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724"/>
        <c:crossesAt val="0"/>
        <c:crossBetween val="midCat"/>
      </c:valAx>
      <c:valAx>
        <c:axId val="9389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