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63542"/>
        <c:axId val="66186841"/>
      </c:barChart>
      <c:catAx>
        <c:axId val="5456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841"/>
        <c:auto val="1"/>
        <c:lblAlgn val="ctr"/>
        <c:lblOffset val="100"/>
        <c:noMultiLvlLbl val="0"/>
      </c:catAx>
      <c:valAx>
        <c:axId val="6618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05254"/>
        <c:axId val="90527939"/>
      </c:barChart>
      <c:catAx>
        <c:axId val="4040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939"/>
        <c:auto val="1"/>
        <c:lblAlgn val="ctr"/>
        <c:lblOffset val="100"/>
        <c:noMultiLvlLbl val="0"/>
      </c:catAx>
      <c:valAx>
        <c:axId val="9052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97713"/>
        <c:axId val="26385773"/>
      </c:barChart>
      <c:catAx>
        <c:axId val="4059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773"/>
        <c:auto val="1"/>
        <c:lblAlgn val="ctr"/>
        <c:lblOffset val="100"/>
        <c:noMultiLvlLbl val="0"/>
      </c:catAx>
      <c:valAx>
        <c:axId val="2638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32964"/>
        <c:axId val="25710904"/>
      </c:barChart>
      <c:catAx>
        <c:axId val="2293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904"/>
        <c:auto val="1"/>
        <c:lblAlgn val="ctr"/>
        <c:lblOffset val="100"/>
        <c:noMultiLvlLbl val="0"/>
      </c:catAx>
      <c:valAx>
        <c:axId val="2571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61269"/>
        <c:axId val="77812778"/>
      </c:barChart>
      <c:catAx>
        <c:axId val="7376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778"/>
        <c:auto val="1"/>
        <c:lblAlgn val="ctr"/>
        <c:lblOffset val="100"/>
        <c:noMultiLvlLbl val="0"/>
      </c:catAx>
      <c:valAx>
        <c:axId val="7781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418"/>
        <c:axId val="47066759"/>
      </c:barChart>
      <c:catAx>
        <c:axId val="14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759"/>
        <c:auto val="1"/>
        <c:lblAlgn val="ctr"/>
        <c:lblOffset val="100"/>
        <c:noMultiLvlLbl val="0"/>
      </c:catAx>
      <c:valAx>
        <c:axId val="4706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42264"/>
        <c:axId val="47715539"/>
      </c:barChart>
      <c:catAx>
        <c:axId val="7014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539"/>
        <c:auto val="1"/>
        <c:lblAlgn val="ctr"/>
        <c:lblOffset val="100"/>
        <c:noMultiLvlLbl val="0"/>
      </c:catAx>
      <c:valAx>
        <c:axId val="4771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5338"/>
        <c:axId val="345344"/>
      </c:barChart>
      <c:catAx>
        <c:axId val="233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4"/>
        <c:auto val="1"/>
        <c:lblAlgn val="ctr"/>
        <c:lblOffset val="100"/>
        <c:noMultiLvlLbl val="0"/>
      </c:catAx>
      <c:valAx>
        <c:axId val="34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69991"/>
        <c:axId val="6642680"/>
      </c:barChart>
      <c:catAx>
        <c:axId val="6206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80"/>
        <c:auto val="1"/>
        <c:lblAlgn val="ctr"/>
        <c:lblOffset val="100"/>
        <c:noMultiLvlLbl val="0"/>
      </c:catAx>
      <c:valAx>
        <c:axId val="664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2295"/>
        <c:axId val="65300341"/>
      </c:barChart>
      <c:catAx>
        <c:axId val="221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341"/>
        <c:auto val="1"/>
        <c:lblAlgn val="ctr"/>
        <c:lblOffset val="100"/>
        <c:noMultiLvlLbl val="0"/>
      </c:catAx>
      <c:valAx>
        <c:axId val="6530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5515"/>
        <c:axId val="49802521"/>
      </c:barChart>
      <c:catAx>
        <c:axId val="926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521"/>
        <c:auto val="1"/>
        <c:lblAlgn val="ctr"/>
        <c:lblOffset val="100"/>
        <c:noMultiLvlLbl val="0"/>
      </c:catAx>
      <c:valAx>
        <c:axId val="4980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16886"/>
        <c:axId val="36427336"/>
      </c:barChart>
      <c:catAx>
        <c:axId val="4211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336"/>
        <c:auto val="1"/>
        <c:lblAlgn val="ctr"/>
        <c:lblOffset val="100"/>
        <c:noMultiLvlLbl val="0"/>
      </c:catAx>
      <c:valAx>
        <c:axId val="3642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19055"/>
        <c:axId val="38300337"/>
      </c:barChart>
      <c:catAx>
        <c:axId val="5531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337"/>
        <c:auto val="1"/>
        <c:lblAlgn val="ctr"/>
        <c:lblOffset val="100"/>
        <c:noMultiLvlLbl val="0"/>
      </c:catAx>
      <c:valAx>
        <c:axId val="3830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75844"/>
        <c:axId val="59497637"/>
      </c:barChart>
      <c:catAx>
        <c:axId val="4647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637"/>
        <c:auto val="1"/>
        <c:lblAlgn val="ctr"/>
        <c:lblOffset val="100"/>
        <c:noMultiLvlLbl val="0"/>
      </c:catAx>
      <c:valAx>
        <c:axId val="5949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19855"/>
        <c:axId val="29235991"/>
      </c:barChart>
      <c:catAx>
        <c:axId val="4721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991"/>
        <c:auto val="1"/>
        <c:lblAlgn val="ctr"/>
        <c:lblOffset val="100"/>
        <c:noMultiLvlLbl val="0"/>
      </c:catAx>
      <c:valAx>
        <c:axId val="2923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99927"/>
        <c:axId val="73292703"/>
      </c:barChart>
      <c:catAx>
        <c:axId val="5959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703"/>
        <c:auto val="1"/>
        <c:lblAlgn val="ctr"/>
        <c:lblOffset val="100"/>
        <c:noMultiLvlLbl val="0"/>
      </c:catAx>
      <c:valAx>
        <c:axId val="7329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74723"/>
        <c:axId val="65511503"/>
      </c:barChart>
      <c:catAx>
        <c:axId val="9367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503"/>
        <c:auto val="1"/>
        <c:lblAlgn val="ctr"/>
        <c:lblOffset val="100"/>
        <c:noMultiLvlLbl val="0"/>
      </c:catAx>
      <c:valAx>
        <c:axId val="6551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66629"/>
        <c:axId val="94028832"/>
      </c:barChart>
      <c:catAx>
        <c:axId val="1406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832"/>
        <c:auto val="1"/>
        <c:lblAlgn val="ctr"/>
        <c:lblOffset val="100"/>
        <c:noMultiLvlLbl val="0"/>
      </c:catAx>
      <c:valAx>
        <c:axId val="9402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