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87321"/>
        <c:axId val="7119499"/>
      </c:barChart>
      <c:catAx>
        <c:axId val="3228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99"/>
        <c:auto val="1"/>
        <c:lblAlgn val="ctr"/>
        <c:lblOffset val="100"/>
        <c:noMultiLvlLbl val="0"/>
      </c:catAx>
      <c:valAx>
        <c:axId val="711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61520"/>
        <c:axId val="60741456"/>
      </c:barChart>
      <c:catAx>
        <c:axId val="6286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456"/>
        <c:auto val="1"/>
        <c:lblAlgn val="ctr"/>
        <c:lblOffset val="100"/>
        <c:noMultiLvlLbl val="0"/>
      </c:catAx>
      <c:valAx>
        <c:axId val="6074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21193"/>
        <c:axId val="47897484"/>
      </c:barChart>
      <c:catAx>
        <c:axId val="8042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484"/>
        <c:auto val="1"/>
        <c:lblAlgn val="ctr"/>
        <c:lblOffset val="100"/>
        <c:noMultiLvlLbl val="0"/>
      </c:catAx>
      <c:valAx>
        <c:axId val="4789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72746"/>
        <c:axId val="73051527"/>
      </c:barChart>
      <c:catAx>
        <c:axId val="3267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527"/>
        <c:auto val="1"/>
        <c:lblAlgn val="ctr"/>
        <c:lblOffset val="100"/>
        <c:noMultiLvlLbl val="0"/>
      </c:catAx>
      <c:valAx>
        <c:axId val="7305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70736"/>
        <c:axId val="97743542"/>
      </c:barChart>
      <c:catAx>
        <c:axId val="7527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3542"/>
        <c:auto val="1"/>
        <c:lblAlgn val="ctr"/>
        <c:lblOffset val="100"/>
        <c:noMultiLvlLbl val="0"/>
      </c:catAx>
      <c:valAx>
        <c:axId val="9774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59997"/>
        <c:axId val="19970148"/>
      </c:barChart>
      <c:catAx>
        <c:axId val="8305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148"/>
        <c:auto val="1"/>
        <c:lblAlgn val="ctr"/>
        <c:lblOffset val="100"/>
        <c:noMultiLvlLbl val="0"/>
      </c:catAx>
      <c:valAx>
        <c:axId val="1997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28315"/>
        <c:axId val="378980"/>
      </c:barChart>
      <c:catAx>
        <c:axId val="3212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0"/>
        <c:auto val="1"/>
        <c:lblAlgn val="ctr"/>
        <c:lblOffset val="100"/>
        <c:noMultiLvlLbl val="0"/>
      </c:catAx>
      <c:valAx>
        <c:axId val="37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6687"/>
        <c:axId val="86137786"/>
      </c:barChart>
      <c:catAx>
        <c:axId val="355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786"/>
        <c:auto val="1"/>
        <c:lblAlgn val="ctr"/>
        <c:lblOffset val="100"/>
        <c:noMultiLvlLbl val="0"/>
      </c:catAx>
      <c:valAx>
        <c:axId val="8613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10670"/>
        <c:axId val="13436891"/>
      </c:barChart>
      <c:catAx>
        <c:axId val="3391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891"/>
        <c:auto val="1"/>
        <c:lblAlgn val="ctr"/>
        <c:lblOffset val="100"/>
        <c:noMultiLvlLbl val="0"/>
      </c:catAx>
      <c:valAx>
        <c:axId val="1343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52221"/>
        <c:axId val="24510109"/>
      </c:barChart>
      <c:catAx>
        <c:axId val="2045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109"/>
        <c:auto val="1"/>
        <c:lblAlgn val="ctr"/>
        <c:lblOffset val="100"/>
        <c:noMultiLvlLbl val="0"/>
      </c:catAx>
      <c:valAx>
        <c:axId val="2451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9326"/>
        <c:axId val="17754639"/>
      </c:barChart>
      <c:catAx>
        <c:axId val="420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639"/>
        <c:auto val="1"/>
        <c:lblAlgn val="ctr"/>
        <c:lblOffset val="100"/>
        <c:noMultiLvlLbl val="0"/>
      </c:catAx>
      <c:valAx>
        <c:axId val="1775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88494"/>
        <c:axId val="67770555"/>
      </c:barChart>
      <c:catAx>
        <c:axId val="8778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555"/>
        <c:auto val="1"/>
        <c:lblAlgn val="ctr"/>
        <c:lblOffset val="100"/>
        <c:noMultiLvlLbl val="0"/>
      </c:catAx>
      <c:valAx>
        <c:axId val="6777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13809"/>
        <c:axId val="14485532"/>
      </c:barChart>
      <c:catAx>
        <c:axId val="4571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532"/>
        <c:auto val="1"/>
        <c:lblAlgn val="ctr"/>
        <c:lblOffset val="100"/>
        <c:noMultiLvlLbl val="0"/>
      </c:catAx>
      <c:valAx>
        <c:axId val="1448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0817"/>
        <c:axId val="48048175"/>
      </c:barChart>
      <c:catAx>
        <c:axId val="337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175"/>
        <c:auto val="1"/>
        <c:lblAlgn val="ctr"/>
        <c:lblOffset val="100"/>
        <c:noMultiLvlLbl val="0"/>
      </c:catAx>
      <c:valAx>
        <c:axId val="4804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21641"/>
        <c:axId val="32316887"/>
      </c:barChart>
      <c:catAx>
        <c:axId val="3252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887"/>
        <c:auto val="1"/>
        <c:lblAlgn val="ctr"/>
        <c:lblOffset val="100"/>
        <c:noMultiLvlLbl val="0"/>
      </c:catAx>
      <c:valAx>
        <c:axId val="3231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78591"/>
        <c:axId val="89061469"/>
      </c:barChart>
      <c:catAx>
        <c:axId val="7827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469"/>
        <c:auto val="1"/>
        <c:lblAlgn val="ctr"/>
        <c:lblOffset val="100"/>
        <c:noMultiLvlLbl val="0"/>
      </c:catAx>
      <c:valAx>
        <c:axId val="8906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53320"/>
        <c:axId val="65995513"/>
      </c:barChart>
      <c:catAx>
        <c:axId val="1755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513"/>
        <c:auto val="1"/>
        <c:lblAlgn val="ctr"/>
        <c:lblOffset val="100"/>
        <c:noMultiLvlLbl val="0"/>
      </c:catAx>
      <c:valAx>
        <c:axId val="6599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10001"/>
        <c:axId val="12969987"/>
      </c:barChart>
      <c:catAx>
        <c:axId val="3221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987"/>
        <c:auto val="1"/>
        <c:lblAlgn val="ctr"/>
        <c:lblOffset val="100"/>
        <c:noMultiLvlLbl val="0"/>
      </c:catAx>
      <c:valAx>
        <c:axId val="1296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