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4279"/>
        <c:axId val="61736034"/>
      </c:scatterChart>
      <c:valAx>
        <c:axId val="3306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034"/>
        <c:crossesAt val="0"/>
        <c:crossBetween val="midCat"/>
      </c:valAx>
      <c:valAx>
        <c:axId val="6173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9068"/>
        <c:axId val="38908290"/>
      </c:scatterChart>
      <c:valAx>
        <c:axId val="3244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90"/>
        <c:crossesAt val="0"/>
        <c:crossBetween val="midCat"/>
      </c:valAx>
      <c:valAx>
        <c:axId val="3890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58044"/>
        <c:axId val="81399398"/>
      </c:scatterChart>
      <c:valAx>
        <c:axId val="5865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398"/>
        <c:crossesAt val="0"/>
        <c:crossBetween val="midCat"/>
      </c:valAx>
      <c:valAx>
        <c:axId val="8139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0142"/>
        <c:axId val="14294585"/>
      </c:scatterChart>
      <c:valAx>
        <c:axId val="7949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85"/>
        <c:crossesAt val="0"/>
        <c:crossBetween val="midCat"/>
      </c:valAx>
      <c:valAx>
        <c:axId val="1429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