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68929"/>
        <c:axId val="18525611"/>
      </c:barChart>
      <c:catAx>
        <c:axId val="8116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611"/>
        <c:auto val="1"/>
        <c:lblAlgn val="ctr"/>
        <c:lblOffset val="100"/>
        <c:noMultiLvlLbl val="0"/>
      </c:catAx>
      <c:valAx>
        <c:axId val="1852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07511"/>
        <c:axId val="56266267"/>
      </c:barChart>
      <c:catAx>
        <c:axId val="6360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267"/>
        <c:auto val="1"/>
        <c:lblAlgn val="ctr"/>
        <c:lblOffset val="100"/>
        <c:noMultiLvlLbl val="0"/>
      </c:catAx>
      <c:valAx>
        <c:axId val="5626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99949"/>
        <c:axId val="45402282"/>
      </c:barChart>
      <c:catAx>
        <c:axId val="5159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282"/>
        <c:auto val="1"/>
        <c:lblAlgn val="ctr"/>
        <c:lblOffset val="100"/>
        <c:noMultiLvlLbl val="0"/>
      </c:catAx>
      <c:valAx>
        <c:axId val="4540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16181"/>
        <c:axId val="77516899"/>
      </c:barChart>
      <c:catAx>
        <c:axId val="2681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899"/>
        <c:auto val="1"/>
        <c:lblAlgn val="ctr"/>
        <c:lblOffset val="100"/>
        <c:noMultiLvlLbl val="0"/>
      </c:catAx>
      <c:valAx>
        <c:axId val="7751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39471"/>
        <c:axId val="54888959"/>
      </c:barChart>
      <c:catAx>
        <c:axId val="7453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959"/>
        <c:auto val="1"/>
        <c:lblAlgn val="ctr"/>
        <c:lblOffset val="100"/>
        <c:noMultiLvlLbl val="0"/>
      </c:catAx>
      <c:valAx>
        <c:axId val="5488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64786"/>
        <c:axId val="5116526"/>
      </c:barChart>
      <c:catAx>
        <c:axId val="5016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26"/>
        <c:auto val="1"/>
        <c:lblAlgn val="ctr"/>
        <c:lblOffset val="100"/>
        <c:noMultiLvlLbl val="0"/>
      </c:catAx>
      <c:valAx>
        <c:axId val="511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10527"/>
        <c:axId val="91590067"/>
      </c:barChart>
      <c:catAx>
        <c:axId val="1931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067"/>
        <c:auto val="1"/>
        <c:lblAlgn val="ctr"/>
        <c:lblOffset val="100"/>
        <c:noMultiLvlLbl val="0"/>
      </c:catAx>
      <c:valAx>
        <c:axId val="9159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59890"/>
        <c:axId val="85228914"/>
      </c:barChart>
      <c:catAx>
        <c:axId val="7925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914"/>
        <c:auto val="1"/>
        <c:lblAlgn val="ctr"/>
        <c:lblOffset val="100"/>
        <c:noMultiLvlLbl val="0"/>
      </c:catAx>
      <c:valAx>
        <c:axId val="8522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5866"/>
        <c:axId val="12553839"/>
      </c:barChart>
      <c:catAx>
        <c:axId val="953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839"/>
        <c:auto val="1"/>
        <c:lblAlgn val="ctr"/>
        <c:lblOffset val="100"/>
        <c:noMultiLvlLbl val="0"/>
      </c:catAx>
      <c:valAx>
        <c:axId val="1255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28367"/>
        <c:axId val="88941746"/>
      </c:barChart>
      <c:catAx>
        <c:axId val="7752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746"/>
        <c:auto val="1"/>
        <c:lblAlgn val="ctr"/>
        <c:lblOffset val="100"/>
        <c:noMultiLvlLbl val="0"/>
      </c:catAx>
      <c:valAx>
        <c:axId val="8894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1492"/>
        <c:axId val="47283682"/>
      </c:barChart>
      <c:catAx>
        <c:axId val="668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682"/>
        <c:auto val="1"/>
        <c:lblAlgn val="ctr"/>
        <c:lblOffset val="100"/>
        <c:noMultiLvlLbl val="0"/>
      </c:catAx>
      <c:valAx>
        <c:axId val="4728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15460"/>
        <c:axId val="41933666"/>
      </c:barChart>
      <c:catAx>
        <c:axId val="8451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666"/>
        <c:auto val="1"/>
        <c:lblAlgn val="ctr"/>
        <c:lblOffset val="100"/>
        <c:noMultiLvlLbl val="0"/>
      </c:catAx>
      <c:valAx>
        <c:axId val="4193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49570"/>
        <c:axId val="32670760"/>
      </c:barChart>
      <c:catAx>
        <c:axId val="6154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760"/>
        <c:auto val="1"/>
        <c:lblAlgn val="ctr"/>
        <c:lblOffset val="100"/>
        <c:noMultiLvlLbl val="0"/>
      </c:catAx>
      <c:valAx>
        <c:axId val="3267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77809"/>
        <c:axId val="23793023"/>
      </c:barChart>
      <c:catAx>
        <c:axId val="7657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023"/>
        <c:auto val="1"/>
        <c:lblAlgn val="ctr"/>
        <c:lblOffset val="100"/>
        <c:noMultiLvlLbl val="0"/>
      </c:catAx>
      <c:valAx>
        <c:axId val="2379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06834"/>
        <c:axId val="88287545"/>
      </c:barChart>
      <c:catAx>
        <c:axId val="2320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545"/>
        <c:auto val="1"/>
        <c:lblAlgn val="ctr"/>
        <c:lblOffset val="100"/>
        <c:noMultiLvlLbl val="0"/>
      </c:catAx>
      <c:valAx>
        <c:axId val="8828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75755"/>
        <c:axId val="27681766"/>
      </c:barChart>
      <c:catAx>
        <c:axId val="7557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766"/>
        <c:auto val="1"/>
        <c:lblAlgn val="ctr"/>
        <c:lblOffset val="100"/>
        <c:noMultiLvlLbl val="0"/>
      </c:catAx>
      <c:valAx>
        <c:axId val="2768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7457"/>
        <c:axId val="59561657"/>
      </c:barChart>
      <c:catAx>
        <c:axId val="858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657"/>
        <c:auto val="1"/>
        <c:lblAlgn val="ctr"/>
        <c:lblOffset val="100"/>
        <c:noMultiLvlLbl val="0"/>
      </c:catAx>
      <c:valAx>
        <c:axId val="5956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81847"/>
        <c:axId val="33507147"/>
      </c:barChart>
      <c:catAx>
        <c:axId val="2118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147"/>
        <c:auto val="1"/>
        <c:lblAlgn val="ctr"/>
        <c:lblOffset val="100"/>
        <c:noMultiLvlLbl val="0"/>
      </c:catAx>
      <c:valAx>
        <c:axId val="3350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