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1809"/>
        <c:axId val="45148027"/>
      </c:scatterChart>
      <c:valAx>
        <c:axId val="9124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027"/>
        <c:crossesAt val="0"/>
        <c:crossBetween val="midCat"/>
      </c:valAx>
      <c:valAx>
        <c:axId val="4514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51719"/>
        <c:axId val="84384084"/>
      </c:scatterChart>
      <c:valAx>
        <c:axId val="7945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84"/>
        <c:crossesAt val="0"/>
        <c:crossBetween val="midCat"/>
      </c:valAx>
      <c:valAx>
        <c:axId val="8438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49398"/>
        <c:axId val="96905595"/>
      </c:scatterChart>
      <c:valAx>
        <c:axId val="1024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595"/>
        <c:crossesAt val="0"/>
        <c:crossBetween val="midCat"/>
      </c:valAx>
      <c:valAx>
        <c:axId val="9690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2132"/>
        <c:axId val="41252103"/>
      </c:scatterChart>
      <c:valAx>
        <c:axId val="3296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103"/>
        <c:crossesAt val="0"/>
        <c:crossBetween val="midCat"/>
      </c:valAx>
      <c:valAx>
        <c:axId val="4125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