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87353"/>
        <c:axId val="74707145"/>
      </c:barChart>
      <c:catAx>
        <c:axId val="2688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145"/>
        <c:auto val="1"/>
        <c:lblAlgn val="ctr"/>
        <c:lblOffset val="100"/>
        <c:noMultiLvlLbl val="0"/>
      </c:catAx>
      <c:valAx>
        <c:axId val="7470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64233"/>
        <c:axId val="37950124"/>
      </c:barChart>
      <c:catAx>
        <c:axId val="7456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124"/>
        <c:auto val="1"/>
        <c:lblAlgn val="ctr"/>
        <c:lblOffset val="100"/>
        <c:noMultiLvlLbl val="0"/>
      </c:catAx>
      <c:valAx>
        <c:axId val="3795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59633"/>
        <c:axId val="53329419"/>
      </c:barChart>
      <c:catAx>
        <c:axId val="4505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419"/>
        <c:auto val="1"/>
        <c:lblAlgn val="ctr"/>
        <c:lblOffset val="100"/>
        <c:noMultiLvlLbl val="0"/>
      </c:catAx>
      <c:valAx>
        <c:axId val="5332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66782"/>
        <c:axId val="70028195"/>
      </c:barChart>
      <c:catAx>
        <c:axId val="6416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195"/>
        <c:auto val="1"/>
        <c:lblAlgn val="ctr"/>
        <c:lblOffset val="100"/>
        <c:noMultiLvlLbl val="0"/>
      </c:catAx>
      <c:valAx>
        <c:axId val="700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87847"/>
        <c:axId val="72158432"/>
      </c:barChart>
      <c:catAx>
        <c:axId val="3228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432"/>
        <c:auto val="1"/>
        <c:lblAlgn val="ctr"/>
        <c:lblOffset val="100"/>
        <c:noMultiLvlLbl val="0"/>
      </c:catAx>
      <c:valAx>
        <c:axId val="7215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09113"/>
        <c:axId val="94732052"/>
      </c:barChart>
      <c:catAx>
        <c:axId val="5910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052"/>
        <c:auto val="1"/>
        <c:lblAlgn val="ctr"/>
        <c:lblOffset val="100"/>
        <c:noMultiLvlLbl val="0"/>
      </c:catAx>
      <c:valAx>
        <c:axId val="9473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186"/>
        <c:axId val="47279945"/>
      </c:barChart>
      <c:catAx>
        <c:axId val="98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945"/>
        <c:auto val="1"/>
        <c:lblAlgn val="ctr"/>
        <c:lblOffset val="100"/>
        <c:noMultiLvlLbl val="0"/>
      </c:catAx>
      <c:valAx>
        <c:axId val="4727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38314"/>
        <c:axId val="99611320"/>
      </c:barChart>
      <c:catAx>
        <c:axId val="3103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320"/>
        <c:auto val="1"/>
        <c:lblAlgn val="ctr"/>
        <c:lblOffset val="100"/>
        <c:noMultiLvlLbl val="0"/>
      </c:catAx>
      <c:valAx>
        <c:axId val="9961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68487"/>
        <c:axId val="87642053"/>
      </c:barChart>
      <c:catAx>
        <c:axId val="6756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053"/>
        <c:auto val="1"/>
        <c:lblAlgn val="ctr"/>
        <c:lblOffset val="100"/>
        <c:noMultiLvlLbl val="0"/>
      </c:catAx>
      <c:valAx>
        <c:axId val="8764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45082"/>
        <c:axId val="51697024"/>
      </c:barChart>
      <c:catAx>
        <c:axId val="2324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024"/>
        <c:auto val="1"/>
        <c:lblAlgn val="ctr"/>
        <c:lblOffset val="100"/>
        <c:noMultiLvlLbl val="0"/>
      </c:catAx>
      <c:valAx>
        <c:axId val="5169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25573"/>
        <c:axId val="51119501"/>
      </c:barChart>
      <c:catAx>
        <c:axId val="4642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501"/>
        <c:auto val="1"/>
        <c:lblAlgn val="ctr"/>
        <c:lblOffset val="100"/>
        <c:noMultiLvlLbl val="0"/>
      </c:catAx>
      <c:valAx>
        <c:axId val="5111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91626"/>
        <c:axId val="5552739"/>
      </c:barChart>
      <c:catAx>
        <c:axId val="8159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39"/>
        <c:auto val="1"/>
        <c:lblAlgn val="ctr"/>
        <c:lblOffset val="100"/>
        <c:noMultiLvlLbl val="0"/>
      </c:catAx>
      <c:valAx>
        <c:axId val="555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31137"/>
        <c:axId val="45759275"/>
      </c:barChart>
      <c:catAx>
        <c:axId val="8183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275"/>
        <c:auto val="1"/>
        <c:lblAlgn val="ctr"/>
        <c:lblOffset val="100"/>
        <c:noMultiLvlLbl val="0"/>
      </c:catAx>
      <c:valAx>
        <c:axId val="4575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19099"/>
        <c:axId val="56391615"/>
      </c:barChart>
      <c:catAx>
        <c:axId val="8081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615"/>
        <c:auto val="1"/>
        <c:lblAlgn val="ctr"/>
        <c:lblOffset val="100"/>
        <c:noMultiLvlLbl val="0"/>
      </c:catAx>
      <c:valAx>
        <c:axId val="5639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63839"/>
        <c:axId val="11938730"/>
      </c:barChart>
      <c:catAx>
        <c:axId val="1226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730"/>
        <c:auto val="1"/>
        <c:lblAlgn val="ctr"/>
        <c:lblOffset val="100"/>
        <c:noMultiLvlLbl val="0"/>
      </c:catAx>
      <c:valAx>
        <c:axId val="1193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53727"/>
        <c:axId val="7287833"/>
      </c:barChart>
      <c:catAx>
        <c:axId val="1315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33"/>
        <c:auto val="1"/>
        <c:lblAlgn val="ctr"/>
        <c:lblOffset val="100"/>
        <c:noMultiLvlLbl val="0"/>
      </c:catAx>
      <c:valAx>
        <c:axId val="728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34579"/>
        <c:axId val="68022769"/>
      </c:barChart>
      <c:catAx>
        <c:axId val="6833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769"/>
        <c:auto val="1"/>
        <c:lblAlgn val="ctr"/>
        <c:lblOffset val="100"/>
        <c:noMultiLvlLbl val="0"/>
      </c:catAx>
      <c:valAx>
        <c:axId val="6802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97990"/>
        <c:axId val="25548777"/>
      </c:barChart>
      <c:catAx>
        <c:axId val="5979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777"/>
        <c:auto val="1"/>
        <c:lblAlgn val="ctr"/>
        <c:lblOffset val="100"/>
        <c:noMultiLvlLbl val="0"/>
      </c:catAx>
      <c:valAx>
        <c:axId val="2554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