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993096"/>
        <c:axId val="31933950"/>
      </c:scatterChart>
      <c:valAx>
        <c:axId val="98993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3950"/>
        <c:crossesAt val="0"/>
        <c:crossBetween val="midCat"/>
      </c:valAx>
      <c:valAx>
        <c:axId val="31933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3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772683"/>
        <c:axId val="9605331"/>
      </c:scatterChart>
      <c:valAx>
        <c:axId val="75772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331"/>
        <c:crossesAt val="0"/>
        <c:crossBetween val="midCat"/>
      </c:valAx>
      <c:valAx>
        <c:axId val="9605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2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157125"/>
        <c:axId val="55394295"/>
      </c:scatterChart>
      <c:valAx>
        <c:axId val="70157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4295"/>
        <c:crossesAt val="0"/>
        <c:crossBetween val="midCat"/>
      </c:valAx>
      <c:valAx>
        <c:axId val="55394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7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401805"/>
        <c:axId val="14211382"/>
      </c:scatterChart>
      <c:valAx>
        <c:axId val="91401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1382"/>
        <c:crossesAt val="0"/>
        <c:crossBetween val="midCat"/>
      </c:valAx>
      <c:valAx>
        <c:axId val="14211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1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