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1741"/>
        <c:axId val="98975894"/>
      </c:barChart>
      <c:catAx>
        <c:axId val="8086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94"/>
        <c:auto val="1"/>
        <c:lblAlgn val="ctr"/>
        <c:lblOffset val="100"/>
        <c:noMultiLvlLbl val="0"/>
      </c:catAx>
      <c:valAx>
        <c:axId val="989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9590"/>
        <c:axId val="48602694"/>
      </c:barChart>
      <c:catAx>
        <c:axId val="983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94"/>
        <c:auto val="1"/>
        <c:lblAlgn val="ctr"/>
        <c:lblOffset val="100"/>
        <c:noMultiLvlLbl val="0"/>
      </c:catAx>
      <c:valAx>
        <c:axId val="486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60427"/>
        <c:axId val="79908352"/>
      </c:barChart>
      <c:catAx>
        <c:axId val="893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52"/>
        <c:auto val="1"/>
        <c:lblAlgn val="ctr"/>
        <c:lblOffset val="100"/>
        <c:noMultiLvlLbl val="0"/>
      </c:catAx>
      <c:valAx>
        <c:axId val="799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2346"/>
        <c:axId val="20963383"/>
      </c:barChart>
      <c:catAx>
        <c:axId val="610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383"/>
        <c:auto val="1"/>
        <c:lblAlgn val="ctr"/>
        <c:lblOffset val="100"/>
        <c:noMultiLvlLbl val="0"/>
      </c:catAx>
      <c:valAx>
        <c:axId val="209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7871"/>
        <c:axId val="30190473"/>
      </c:barChart>
      <c:catAx>
        <c:axId val="11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73"/>
        <c:auto val="1"/>
        <c:lblAlgn val="ctr"/>
        <c:lblOffset val="100"/>
        <c:noMultiLvlLbl val="0"/>
      </c:catAx>
      <c:valAx>
        <c:axId val="301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06348"/>
        <c:axId val="15404965"/>
      </c:barChart>
      <c:catAx>
        <c:axId val="7970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965"/>
        <c:auto val="1"/>
        <c:lblAlgn val="ctr"/>
        <c:lblOffset val="100"/>
        <c:noMultiLvlLbl val="0"/>
      </c:catAx>
      <c:valAx>
        <c:axId val="154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9795"/>
        <c:axId val="18648643"/>
      </c:barChart>
      <c:catAx>
        <c:axId val="482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643"/>
        <c:auto val="1"/>
        <c:lblAlgn val="ctr"/>
        <c:lblOffset val="100"/>
        <c:noMultiLvlLbl val="0"/>
      </c:catAx>
      <c:valAx>
        <c:axId val="186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52548"/>
        <c:axId val="89593307"/>
      </c:barChart>
      <c:catAx>
        <c:axId val="202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307"/>
        <c:auto val="1"/>
        <c:lblAlgn val="ctr"/>
        <c:lblOffset val="100"/>
        <c:noMultiLvlLbl val="0"/>
      </c:catAx>
      <c:valAx>
        <c:axId val="895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03790"/>
        <c:axId val="91337228"/>
      </c:barChart>
      <c:catAx>
        <c:axId val="9250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228"/>
        <c:auto val="1"/>
        <c:lblAlgn val="ctr"/>
        <c:lblOffset val="100"/>
        <c:noMultiLvlLbl val="0"/>
      </c:catAx>
      <c:valAx>
        <c:axId val="913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67476"/>
        <c:axId val="81556088"/>
      </c:barChart>
      <c:catAx>
        <c:axId val="956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088"/>
        <c:auto val="1"/>
        <c:lblAlgn val="ctr"/>
        <c:lblOffset val="100"/>
        <c:noMultiLvlLbl val="0"/>
      </c:catAx>
      <c:valAx>
        <c:axId val="815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58410"/>
        <c:axId val="78230130"/>
      </c:barChart>
      <c:catAx>
        <c:axId val="1985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130"/>
        <c:auto val="1"/>
        <c:lblAlgn val="ctr"/>
        <c:lblOffset val="100"/>
        <c:noMultiLvlLbl val="0"/>
      </c:catAx>
      <c:valAx>
        <c:axId val="782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1306"/>
        <c:axId val="5869099"/>
      </c:barChart>
      <c:catAx>
        <c:axId val="938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99"/>
        <c:auto val="1"/>
        <c:lblAlgn val="ctr"/>
        <c:lblOffset val="100"/>
        <c:noMultiLvlLbl val="0"/>
      </c:catAx>
      <c:valAx>
        <c:axId val="586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91897"/>
        <c:axId val="15528359"/>
      </c:barChart>
      <c:catAx>
        <c:axId val="765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359"/>
        <c:auto val="1"/>
        <c:lblAlgn val="ctr"/>
        <c:lblOffset val="100"/>
        <c:noMultiLvlLbl val="0"/>
      </c:catAx>
      <c:valAx>
        <c:axId val="155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6773"/>
        <c:axId val="26309392"/>
      </c:barChart>
      <c:catAx>
        <c:axId val="875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392"/>
        <c:auto val="1"/>
        <c:lblAlgn val="ctr"/>
        <c:lblOffset val="100"/>
        <c:noMultiLvlLbl val="0"/>
      </c:catAx>
      <c:valAx>
        <c:axId val="263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6970"/>
        <c:axId val="47029294"/>
      </c:barChart>
      <c:catAx>
        <c:axId val="726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294"/>
        <c:auto val="1"/>
        <c:lblAlgn val="ctr"/>
        <c:lblOffset val="100"/>
        <c:noMultiLvlLbl val="0"/>
      </c:catAx>
      <c:valAx>
        <c:axId val="4702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2654"/>
        <c:axId val="91080704"/>
      </c:barChart>
      <c:catAx>
        <c:axId val="562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704"/>
        <c:auto val="1"/>
        <c:lblAlgn val="ctr"/>
        <c:lblOffset val="100"/>
        <c:noMultiLvlLbl val="0"/>
      </c:catAx>
      <c:valAx>
        <c:axId val="910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1694"/>
        <c:axId val="72221144"/>
      </c:barChart>
      <c:catAx>
        <c:axId val="181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44"/>
        <c:auto val="1"/>
        <c:lblAlgn val="ctr"/>
        <c:lblOffset val="100"/>
        <c:noMultiLvlLbl val="0"/>
      </c:catAx>
      <c:valAx>
        <c:axId val="722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16868"/>
        <c:axId val="35433964"/>
      </c:barChart>
      <c:catAx>
        <c:axId val="189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964"/>
        <c:auto val="1"/>
        <c:lblAlgn val="ctr"/>
        <c:lblOffset val="100"/>
        <c:noMultiLvlLbl val="0"/>
      </c:catAx>
      <c:valAx>
        <c:axId val="354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