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29151"/>
        <c:axId val="51150568"/>
      </c:scatterChart>
      <c:valAx>
        <c:axId val="4722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568"/>
        <c:crossesAt val="0"/>
        <c:crossBetween val="midCat"/>
      </c:valAx>
      <c:valAx>
        <c:axId val="5115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29671"/>
        <c:axId val="89198590"/>
      </c:scatterChart>
      <c:valAx>
        <c:axId val="6862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590"/>
        <c:crossesAt val="0"/>
        <c:crossBetween val="midCat"/>
      </c:valAx>
      <c:valAx>
        <c:axId val="8919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15093"/>
        <c:axId val="57741143"/>
      </c:scatterChart>
      <c:valAx>
        <c:axId val="1131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143"/>
        <c:crossesAt val="0"/>
        <c:crossBetween val="midCat"/>
      </c:valAx>
      <c:valAx>
        <c:axId val="5774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38552"/>
        <c:axId val="40901482"/>
      </c:scatterChart>
      <c:valAx>
        <c:axId val="1523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482"/>
        <c:crossesAt val="0"/>
        <c:crossBetween val="midCat"/>
      </c:valAx>
      <c:valAx>
        <c:axId val="4090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