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4087"/>
        <c:axId val="98525446"/>
      </c:barChart>
      <c:catAx>
        <c:axId val="177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446"/>
        <c:auto val="1"/>
        <c:lblAlgn val="ctr"/>
        <c:lblOffset val="100"/>
        <c:noMultiLvlLbl val="0"/>
      </c:catAx>
      <c:valAx>
        <c:axId val="9852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24605"/>
        <c:axId val="47722370"/>
      </c:barChart>
      <c:catAx>
        <c:axId val="5452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370"/>
        <c:auto val="1"/>
        <c:lblAlgn val="ctr"/>
        <c:lblOffset val="100"/>
        <c:noMultiLvlLbl val="0"/>
      </c:catAx>
      <c:valAx>
        <c:axId val="4772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80111"/>
        <c:axId val="50084187"/>
      </c:barChart>
      <c:catAx>
        <c:axId val="6838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187"/>
        <c:auto val="1"/>
        <c:lblAlgn val="ctr"/>
        <c:lblOffset val="100"/>
        <c:noMultiLvlLbl val="0"/>
      </c:catAx>
      <c:valAx>
        <c:axId val="5008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34810"/>
        <c:axId val="5028742"/>
      </c:barChart>
      <c:catAx>
        <c:axId val="2783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42"/>
        <c:auto val="1"/>
        <c:lblAlgn val="ctr"/>
        <c:lblOffset val="100"/>
        <c:noMultiLvlLbl val="0"/>
      </c:catAx>
      <c:valAx>
        <c:axId val="502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14439"/>
        <c:axId val="95240429"/>
      </c:barChart>
      <c:catAx>
        <c:axId val="2551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429"/>
        <c:auto val="1"/>
        <c:lblAlgn val="ctr"/>
        <c:lblOffset val="100"/>
        <c:noMultiLvlLbl val="0"/>
      </c:catAx>
      <c:valAx>
        <c:axId val="9524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3008"/>
        <c:axId val="60566732"/>
      </c:barChart>
      <c:catAx>
        <c:axId val="734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732"/>
        <c:auto val="1"/>
        <c:lblAlgn val="ctr"/>
        <c:lblOffset val="100"/>
        <c:noMultiLvlLbl val="0"/>
      </c:catAx>
      <c:valAx>
        <c:axId val="6056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06479"/>
        <c:axId val="73730490"/>
      </c:barChart>
      <c:catAx>
        <c:axId val="3210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490"/>
        <c:auto val="1"/>
        <c:lblAlgn val="ctr"/>
        <c:lblOffset val="100"/>
        <c:noMultiLvlLbl val="0"/>
      </c:catAx>
      <c:valAx>
        <c:axId val="737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7045"/>
        <c:axId val="20235671"/>
      </c:barChart>
      <c:catAx>
        <c:axId val="479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671"/>
        <c:auto val="1"/>
        <c:lblAlgn val="ctr"/>
        <c:lblOffset val="100"/>
        <c:noMultiLvlLbl val="0"/>
      </c:catAx>
      <c:valAx>
        <c:axId val="202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70145"/>
        <c:axId val="33846742"/>
      </c:barChart>
      <c:catAx>
        <c:axId val="5147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742"/>
        <c:auto val="1"/>
        <c:lblAlgn val="ctr"/>
        <c:lblOffset val="100"/>
        <c:noMultiLvlLbl val="0"/>
      </c:catAx>
      <c:valAx>
        <c:axId val="338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59242"/>
        <c:axId val="15352663"/>
      </c:barChart>
      <c:catAx>
        <c:axId val="1375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663"/>
        <c:auto val="1"/>
        <c:lblAlgn val="ctr"/>
        <c:lblOffset val="100"/>
        <c:noMultiLvlLbl val="0"/>
      </c:catAx>
      <c:valAx>
        <c:axId val="1535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10372"/>
        <c:axId val="9649853"/>
      </c:barChart>
      <c:catAx>
        <c:axId val="5551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53"/>
        <c:auto val="1"/>
        <c:lblAlgn val="ctr"/>
        <c:lblOffset val="100"/>
        <c:noMultiLvlLbl val="0"/>
      </c:catAx>
      <c:valAx>
        <c:axId val="964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40662"/>
        <c:axId val="51131281"/>
      </c:barChart>
      <c:catAx>
        <c:axId val="6684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281"/>
        <c:auto val="1"/>
        <c:lblAlgn val="ctr"/>
        <c:lblOffset val="100"/>
        <c:noMultiLvlLbl val="0"/>
      </c:catAx>
      <c:valAx>
        <c:axId val="5113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88252"/>
        <c:axId val="92851761"/>
      </c:barChart>
      <c:catAx>
        <c:axId val="7028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761"/>
        <c:auto val="1"/>
        <c:lblAlgn val="ctr"/>
        <c:lblOffset val="100"/>
        <c:noMultiLvlLbl val="0"/>
      </c:catAx>
      <c:valAx>
        <c:axId val="9285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9014"/>
        <c:axId val="88628709"/>
      </c:barChart>
      <c:catAx>
        <c:axId val="556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709"/>
        <c:auto val="1"/>
        <c:lblAlgn val="ctr"/>
        <c:lblOffset val="100"/>
        <c:noMultiLvlLbl val="0"/>
      </c:catAx>
      <c:valAx>
        <c:axId val="8862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31279"/>
        <c:axId val="51323989"/>
      </c:barChart>
      <c:catAx>
        <c:axId val="2043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989"/>
        <c:auto val="1"/>
        <c:lblAlgn val="ctr"/>
        <c:lblOffset val="100"/>
        <c:noMultiLvlLbl val="0"/>
      </c:catAx>
      <c:valAx>
        <c:axId val="513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53802"/>
        <c:axId val="73938822"/>
      </c:barChart>
      <c:catAx>
        <c:axId val="1155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822"/>
        <c:auto val="1"/>
        <c:lblAlgn val="ctr"/>
        <c:lblOffset val="100"/>
        <c:noMultiLvlLbl val="0"/>
      </c:catAx>
      <c:valAx>
        <c:axId val="739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74396"/>
        <c:axId val="76939254"/>
      </c:barChart>
      <c:catAx>
        <c:axId val="5037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254"/>
        <c:auto val="1"/>
        <c:lblAlgn val="ctr"/>
        <c:lblOffset val="100"/>
        <c:noMultiLvlLbl val="0"/>
      </c:catAx>
      <c:valAx>
        <c:axId val="7693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01650"/>
        <c:axId val="63230882"/>
      </c:barChart>
      <c:catAx>
        <c:axId val="8340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882"/>
        <c:auto val="1"/>
        <c:lblAlgn val="ctr"/>
        <c:lblOffset val="100"/>
        <c:noMultiLvlLbl val="0"/>
      </c:catAx>
      <c:valAx>
        <c:axId val="6323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