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3760"/>
        <c:axId val="98998898"/>
      </c:scatterChart>
      <c:valAx>
        <c:axId val="6319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898"/>
        <c:crossesAt val="0"/>
        <c:crossBetween val="midCat"/>
      </c:valAx>
      <c:valAx>
        <c:axId val="9899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3503"/>
        <c:axId val="92914384"/>
      </c:scatterChart>
      <c:valAx>
        <c:axId val="2852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84"/>
        <c:crossesAt val="0"/>
        <c:crossBetween val="midCat"/>
      </c:valAx>
      <c:valAx>
        <c:axId val="9291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67719"/>
        <c:axId val="54119722"/>
      </c:scatterChart>
      <c:valAx>
        <c:axId val="9276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22"/>
        <c:crossesAt val="0"/>
        <c:crossBetween val="midCat"/>
      </c:valAx>
      <c:valAx>
        <c:axId val="5411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9403"/>
        <c:axId val="12526004"/>
      </c:scatterChart>
      <c:valAx>
        <c:axId val="6883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04"/>
        <c:crossesAt val="0"/>
        <c:crossBetween val="midCat"/>
      </c:valAx>
      <c:valAx>
        <c:axId val="1252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