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20395"/>
        <c:axId val="75549650"/>
      </c:barChart>
      <c:catAx>
        <c:axId val="4512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650"/>
        <c:auto val="1"/>
        <c:lblAlgn val="ctr"/>
        <c:lblOffset val="100"/>
        <c:noMultiLvlLbl val="0"/>
      </c:catAx>
      <c:valAx>
        <c:axId val="7554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60678"/>
        <c:axId val="48818353"/>
      </c:barChart>
      <c:catAx>
        <c:axId val="9716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353"/>
        <c:auto val="1"/>
        <c:lblAlgn val="ctr"/>
        <c:lblOffset val="100"/>
        <c:noMultiLvlLbl val="0"/>
      </c:catAx>
      <c:valAx>
        <c:axId val="4881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15034"/>
        <c:axId val="17418756"/>
      </c:barChart>
      <c:catAx>
        <c:axId val="3861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756"/>
        <c:auto val="1"/>
        <c:lblAlgn val="ctr"/>
        <c:lblOffset val="100"/>
        <c:noMultiLvlLbl val="0"/>
      </c:catAx>
      <c:valAx>
        <c:axId val="1741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80632"/>
        <c:axId val="1939271"/>
      </c:barChart>
      <c:catAx>
        <c:axId val="9608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71"/>
        <c:auto val="1"/>
        <c:lblAlgn val="ctr"/>
        <c:lblOffset val="100"/>
        <c:noMultiLvlLbl val="0"/>
      </c:catAx>
      <c:valAx>
        <c:axId val="193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68431"/>
        <c:axId val="32813510"/>
      </c:barChart>
      <c:catAx>
        <c:axId val="6696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510"/>
        <c:auto val="1"/>
        <c:lblAlgn val="ctr"/>
        <c:lblOffset val="100"/>
        <c:noMultiLvlLbl val="0"/>
      </c:catAx>
      <c:valAx>
        <c:axId val="3281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15520"/>
        <c:axId val="91550956"/>
      </c:barChart>
      <c:catAx>
        <c:axId val="9111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956"/>
        <c:auto val="1"/>
        <c:lblAlgn val="ctr"/>
        <c:lblOffset val="100"/>
        <c:noMultiLvlLbl val="0"/>
      </c:catAx>
      <c:valAx>
        <c:axId val="9155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22863"/>
        <c:axId val="686806"/>
      </c:barChart>
      <c:catAx>
        <c:axId val="3712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6"/>
        <c:auto val="1"/>
        <c:lblAlgn val="ctr"/>
        <c:lblOffset val="100"/>
        <c:noMultiLvlLbl val="0"/>
      </c:catAx>
      <c:valAx>
        <c:axId val="68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83260"/>
        <c:axId val="45136597"/>
      </c:barChart>
      <c:catAx>
        <c:axId val="2178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597"/>
        <c:auto val="1"/>
        <c:lblAlgn val="ctr"/>
        <c:lblOffset val="100"/>
        <c:noMultiLvlLbl val="0"/>
      </c:catAx>
      <c:valAx>
        <c:axId val="4513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20760"/>
        <c:axId val="93918354"/>
      </c:barChart>
      <c:catAx>
        <c:axId val="5882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354"/>
        <c:auto val="1"/>
        <c:lblAlgn val="ctr"/>
        <c:lblOffset val="100"/>
        <c:noMultiLvlLbl val="0"/>
      </c:catAx>
      <c:valAx>
        <c:axId val="9391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28768"/>
        <c:axId val="77502980"/>
      </c:barChart>
      <c:catAx>
        <c:axId val="6052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980"/>
        <c:auto val="1"/>
        <c:lblAlgn val="ctr"/>
        <c:lblOffset val="100"/>
        <c:noMultiLvlLbl val="0"/>
      </c:catAx>
      <c:valAx>
        <c:axId val="7750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11033"/>
        <c:axId val="14174217"/>
      </c:barChart>
      <c:catAx>
        <c:axId val="1391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217"/>
        <c:auto val="1"/>
        <c:lblAlgn val="ctr"/>
        <c:lblOffset val="100"/>
        <c:noMultiLvlLbl val="0"/>
      </c:catAx>
      <c:valAx>
        <c:axId val="1417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74993"/>
        <c:axId val="57594470"/>
      </c:barChart>
      <c:catAx>
        <c:axId val="5827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470"/>
        <c:auto val="1"/>
        <c:lblAlgn val="ctr"/>
        <c:lblOffset val="100"/>
        <c:noMultiLvlLbl val="0"/>
      </c:catAx>
      <c:valAx>
        <c:axId val="5759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34493"/>
        <c:axId val="3112199"/>
      </c:barChart>
      <c:catAx>
        <c:axId val="4953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99"/>
        <c:auto val="1"/>
        <c:lblAlgn val="ctr"/>
        <c:lblOffset val="100"/>
        <c:noMultiLvlLbl val="0"/>
      </c:catAx>
      <c:valAx>
        <c:axId val="311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21607"/>
        <c:axId val="71469058"/>
      </c:barChart>
      <c:catAx>
        <c:axId val="1072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058"/>
        <c:auto val="1"/>
        <c:lblAlgn val="ctr"/>
        <c:lblOffset val="100"/>
        <c:noMultiLvlLbl val="0"/>
      </c:catAx>
      <c:valAx>
        <c:axId val="7146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72479"/>
        <c:axId val="50767445"/>
      </c:barChart>
      <c:catAx>
        <c:axId val="2027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445"/>
        <c:auto val="1"/>
        <c:lblAlgn val="ctr"/>
        <c:lblOffset val="100"/>
        <c:noMultiLvlLbl val="0"/>
      </c:catAx>
      <c:valAx>
        <c:axId val="5076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65096"/>
        <c:axId val="77523837"/>
      </c:barChart>
      <c:catAx>
        <c:axId val="7636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837"/>
        <c:auto val="1"/>
        <c:lblAlgn val="ctr"/>
        <c:lblOffset val="100"/>
        <c:noMultiLvlLbl val="0"/>
      </c:catAx>
      <c:valAx>
        <c:axId val="7752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87069"/>
        <c:axId val="78652356"/>
      </c:barChart>
      <c:catAx>
        <c:axId val="5138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356"/>
        <c:auto val="1"/>
        <c:lblAlgn val="ctr"/>
        <c:lblOffset val="100"/>
        <c:noMultiLvlLbl val="0"/>
      </c:catAx>
      <c:valAx>
        <c:axId val="7865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37043"/>
        <c:axId val="95675645"/>
      </c:barChart>
      <c:catAx>
        <c:axId val="4453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645"/>
        <c:auto val="1"/>
        <c:lblAlgn val="ctr"/>
        <c:lblOffset val="100"/>
        <c:noMultiLvlLbl val="0"/>
      </c:catAx>
      <c:valAx>
        <c:axId val="9567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