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9891"/>
        <c:axId val="19597119"/>
      </c:scatterChart>
      <c:valAx>
        <c:axId val="868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119"/>
        <c:crossesAt val="0"/>
        <c:crossBetween val="midCat"/>
      </c:valAx>
      <c:valAx>
        <c:axId val="1959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19365"/>
        <c:axId val="15865011"/>
      </c:scatterChart>
      <c:valAx>
        <c:axId val="7291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011"/>
        <c:crossesAt val="0"/>
        <c:crossBetween val="midCat"/>
      </c:valAx>
      <c:valAx>
        <c:axId val="1586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55590"/>
        <c:axId val="37393020"/>
      </c:scatterChart>
      <c:valAx>
        <c:axId val="8645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020"/>
        <c:crossesAt val="0"/>
        <c:crossBetween val="midCat"/>
      </c:valAx>
      <c:valAx>
        <c:axId val="3739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56379"/>
        <c:axId val="77414260"/>
      </c:scatterChart>
      <c:valAx>
        <c:axId val="2425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260"/>
        <c:crossesAt val="0"/>
        <c:crossBetween val="midCat"/>
      </c:valAx>
      <c:valAx>
        <c:axId val="7741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