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21459"/>
        <c:axId val="47272372"/>
      </c:barChart>
      <c:catAx>
        <c:axId val="3662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72"/>
        <c:auto val="1"/>
        <c:lblAlgn val="ctr"/>
        <c:lblOffset val="100"/>
        <c:noMultiLvlLbl val="0"/>
      </c:catAx>
      <c:valAx>
        <c:axId val="472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34836"/>
        <c:axId val="45773613"/>
      </c:barChart>
      <c:catAx>
        <c:axId val="715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13"/>
        <c:auto val="1"/>
        <c:lblAlgn val="ctr"/>
        <c:lblOffset val="100"/>
        <c:noMultiLvlLbl val="0"/>
      </c:catAx>
      <c:valAx>
        <c:axId val="4577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14410"/>
        <c:axId val="15169354"/>
      </c:barChart>
      <c:catAx>
        <c:axId val="8481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354"/>
        <c:auto val="1"/>
        <c:lblAlgn val="ctr"/>
        <c:lblOffset val="100"/>
        <c:noMultiLvlLbl val="0"/>
      </c:catAx>
      <c:valAx>
        <c:axId val="151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97444"/>
        <c:axId val="922342"/>
      </c:barChart>
      <c:catAx>
        <c:axId val="2889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2"/>
        <c:auto val="1"/>
        <c:lblAlgn val="ctr"/>
        <c:lblOffset val="100"/>
        <c:noMultiLvlLbl val="0"/>
      </c:catAx>
      <c:valAx>
        <c:axId val="92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03043"/>
        <c:axId val="59085972"/>
      </c:barChart>
      <c:catAx>
        <c:axId val="6780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972"/>
        <c:auto val="1"/>
        <c:lblAlgn val="ctr"/>
        <c:lblOffset val="100"/>
        <c:noMultiLvlLbl val="0"/>
      </c:catAx>
      <c:valAx>
        <c:axId val="590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42917"/>
        <c:axId val="60215886"/>
      </c:barChart>
      <c:catAx>
        <c:axId val="835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886"/>
        <c:auto val="1"/>
        <c:lblAlgn val="ctr"/>
        <c:lblOffset val="100"/>
        <c:noMultiLvlLbl val="0"/>
      </c:catAx>
      <c:valAx>
        <c:axId val="602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1113"/>
        <c:axId val="99941135"/>
      </c:barChart>
      <c:catAx>
        <c:axId val="679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135"/>
        <c:auto val="1"/>
        <c:lblAlgn val="ctr"/>
        <c:lblOffset val="100"/>
        <c:noMultiLvlLbl val="0"/>
      </c:catAx>
      <c:valAx>
        <c:axId val="9994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90749"/>
        <c:axId val="30472398"/>
      </c:barChart>
      <c:catAx>
        <c:axId val="5799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398"/>
        <c:auto val="1"/>
        <c:lblAlgn val="ctr"/>
        <c:lblOffset val="100"/>
        <c:noMultiLvlLbl val="0"/>
      </c:catAx>
      <c:valAx>
        <c:axId val="3047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05764"/>
        <c:axId val="41393251"/>
      </c:barChart>
      <c:catAx>
        <c:axId val="1040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51"/>
        <c:auto val="1"/>
        <c:lblAlgn val="ctr"/>
        <c:lblOffset val="100"/>
        <c:noMultiLvlLbl val="0"/>
      </c:catAx>
      <c:valAx>
        <c:axId val="413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55249"/>
        <c:axId val="54397544"/>
      </c:barChart>
      <c:catAx>
        <c:axId val="385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544"/>
        <c:auto val="1"/>
        <c:lblAlgn val="ctr"/>
        <c:lblOffset val="100"/>
        <c:noMultiLvlLbl val="0"/>
      </c:catAx>
      <c:valAx>
        <c:axId val="5439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02030"/>
        <c:axId val="90653549"/>
      </c:barChart>
      <c:catAx>
        <c:axId val="7810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549"/>
        <c:auto val="1"/>
        <c:lblAlgn val="ctr"/>
        <c:lblOffset val="100"/>
        <c:noMultiLvlLbl val="0"/>
      </c:catAx>
      <c:valAx>
        <c:axId val="906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47505"/>
        <c:axId val="81902465"/>
      </c:barChart>
      <c:catAx>
        <c:axId val="956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465"/>
        <c:auto val="1"/>
        <c:lblAlgn val="ctr"/>
        <c:lblOffset val="100"/>
        <c:noMultiLvlLbl val="0"/>
      </c:catAx>
      <c:valAx>
        <c:axId val="819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5410"/>
        <c:axId val="48073563"/>
      </c:barChart>
      <c:catAx>
        <c:axId val="613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563"/>
        <c:auto val="1"/>
        <c:lblAlgn val="ctr"/>
        <c:lblOffset val="100"/>
        <c:noMultiLvlLbl val="0"/>
      </c:catAx>
      <c:valAx>
        <c:axId val="480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35905"/>
        <c:axId val="50633377"/>
      </c:barChart>
      <c:catAx>
        <c:axId val="4923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3377"/>
        <c:auto val="1"/>
        <c:lblAlgn val="ctr"/>
        <c:lblOffset val="100"/>
        <c:noMultiLvlLbl val="0"/>
      </c:catAx>
      <c:valAx>
        <c:axId val="5063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4733"/>
        <c:axId val="34212777"/>
      </c:barChart>
      <c:catAx>
        <c:axId val="5329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777"/>
        <c:auto val="1"/>
        <c:lblAlgn val="ctr"/>
        <c:lblOffset val="100"/>
        <c:noMultiLvlLbl val="0"/>
      </c:catAx>
      <c:valAx>
        <c:axId val="342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233"/>
        <c:axId val="99451495"/>
      </c:barChart>
      <c:catAx>
        <c:axId val="467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495"/>
        <c:auto val="1"/>
        <c:lblAlgn val="ctr"/>
        <c:lblOffset val="100"/>
        <c:noMultiLvlLbl val="0"/>
      </c:catAx>
      <c:valAx>
        <c:axId val="994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06266"/>
        <c:axId val="50714459"/>
      </c:barChart>
      <c:catAx>
        <c:axId val="4070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459"/>
        <c:auto val="1"/>
        <c:lblAlgn val="ctr"/>
        <c:lblOffset val="100"/>
        <c:noMultiLvlLbl val="0"/>
      </c:catAx>
      <c:valAx>
        <c:axId val="507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55614"/>
        <c:axId val="3922322"/>
      </c:barChart>
      <c:catAx>
        <c:axId val="7915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22"/>
        <c:auto val="1"/>
        <c:lblAlgn val="ctr"/>
        <c:lblOffset val="100"/>
        <c:noMultiLvlLbl val="0"/>
      </c:catAx>
      <c:valAx>
        <c:axId val="39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