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35646"/>
        <c:axId val="89022381"/>
      </c:scatterChart>
      <c:valAx>
        <c:axId val="3313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381"/>
        <c:crossesAt val="0"/>
        <c:crossBetween val="midCat"/>
      </c:valAx>
      <c:valAx>
        <c:axId val="89022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16727"/>
        <c:axId val="43298906"/>
      </c:scatterChart>
      <c:valAx>
        <c:axId val="4681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906"/>
        <c:crossesAt val="0"/>
        <c:crossBetween val="midCat"/>
      </c:valAx>
      <c:valAx>
        <c:axId val="4329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57708"/>
        <c:axId val="96262218"/>
      </c:scatterChart>
      <c:valAx>
        <c:axId val="9455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218"/>
        <c:crossesAt val="0"/>
        <c:crossBetween val="midCat"/>
      </c:valAx>
      <c:valAx>
        <c:axId val="96262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44972"/>
        <c:axId val="93739047"/>
      </c:scatterChart>
      <c:valAx>
        <c:axId val="10344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047"/>
        <c:crossesAt val="0"/>
        <c:crossBetween val="midCat"/>
      </c:valAx>
      <c:valAx>
        <c:axId val="9373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