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93310"/>
        <c:axId val="46933367"/>
      </c:barChart>
      <c:catAx>
        <c:axId val="256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367"/>
        <c:auto val="1"/>
        <c:lblAlgn val="ctr"/>
        <c:lblOffset val="100"/>
        <c:noMultiLvlLbl val="0"/>
      </c:catAx>
      <c:valAx>
        <c:axId val="469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49625"/>
        <c:axId val="91044116"/>
      </c:barChart>
      <c:catAx>
        <c:axId val="482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116"/>
        <c:auto val="1"/>
        <c:lblAlgn val="ctr"/>
        <c:lblOffset val="100"/>
        <c:noMultiLvlLbl val="0"/>
      </c:catAx>
      <c:valAx>
        <c:axId val="9104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72276"/>
        <c:axId val="64227237"/>
      </c:barChart>
      <c:catAx>
        <c:axId val="4887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237"/>
        <c:auto val="1"/>
        <c:lblAlgn val="ctr"/>
        <c:lblOffset val="100"/>
        <c:noMultiLvlLbl val="0"/>
      </c:catAx>
      <c:valAx>
        <c:axId val="642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78996"/>
        <c:axId val="28580438"/>
      </c:barChart>
      <c:catAx>
        <c:axId val="937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438"/>
        <c:auto val="1"/>
        <c:lblAlgn val="ctr"/>
        <c:lblOffset val="100"/>
        <c:noMultiLvlLbl val="0"/>
      </c:catAx>
      <c:valAx>
        <c:axId val="285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85290"/>
        <c:axId val="19519151"/>
      </c:barChart>
      <c:catAx>
        <c:axId val="4318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151"/>
        <c:auto val="1"/>
        <c:lblAlgn val="ctr"/>
        <c:lblOffset val="100"/>
        <c:noMultiLvlLbl val="0"/>
      </c:catAx>
      <c:valAx>
        <c:axId val="195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84514"/>
        <c:axId val="13930755"/>
      </c:barChart>
      <c:catAx>
        <c:axId val="7768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755"/>
        <c:auto val="1"/>
        <c:lblAlgn val="ctr"/>
        <c:lblOffset val="100"/>
        <c:noMultiLvlLbl val="0"/>
      </c:catAx>
      <c:valAx>
        <c:axId val="139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3844"/>
        <c:axId val="72046713"/>
      </c:barChart>
      <c:catAx>
        <c:axId val="395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713"/>
        <c:auto val="1"/>
        <c:lblAlgn val="ctr"/>
        <c:lblOffset val="100"/>
        <c:noMultiLvlLbl val="0"/>
      </c:catAx>
      <c:valAx>
        <c:axId val="7204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49233"/>
        <c:axId val="68729717"/>
      </c:barChart>
      <c:catAx>
        <c:axId val="3844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717"/>
        <c:auto val="1"/>
        <c:lblAlgn val="ctr"/>
        <c:lblOffset val="100"/>
        <c:noMultiLvlLbl val="0"/>
      </c:catAx>
      <c:valAx>
        <c:axId val="687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4734"/>
        <c:axId val="69889412"/>
      </c:barChart>
      <c:catAx>
        <c:axId val="747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412"/>
        <c:auto val="1"/>
        <c:lblAlgn val="ctr"/>
        <c:lblOffset val="100"/>
        <c:noMultiLvlLbl val="0"/>
      </c:catAx>
      <c:valAx>
        <c:axId val="698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76239"/>
        <c:axId val="28046328"/>
      </c:barChart>
      <c:catAx>
        <c:axId val="7527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328"/>
        <c:auto val="1"/>
        <c:lblAlgn val="ctr"/>
        <c:lblOffset val="100"/>
        <c:noMultiLvlLbl val="0"/>
      </c:catAx>
      <c:valAx>
        <c:axId val="280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23551"/>
        <c:axId val="71454896"/>
      </c:barChart>
      <c:catAx>
        <c:axId val="1992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896"/>
        <c:auto val="1"/>
        <c:lblAlgn val="ctr"/>
        <c:lblOffset val="100"/>
        <c:noMultiLvlLbl val="0"/>
      </c:catAx>
      <c:valAx>
        <c:axId val="714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9564"/>
        <c:axId val="82629961"/>
      </c:barChart>
      <c:catAx>
        <c:axId val="7786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961"/>
        <c:auto val="1"/>
        <c:lblAlgn val="ctr"/>
        <c:lblOffset val="100"/>
        <c:noMultiLvlLbl val="0"/>
      </c:catAx>
      <c:valAx>
        <c:axId val="826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10626"/>
        <c:axId val="45665752"/>
      </c:barChart>
      <c:catAx>
        <c:axId val="2591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752"/>
        <c:auto val="1"/>
        <c:lblAlgn val="ctr"/>
        <c:lblOffset val="100"/>
        <c:noMultiLvlLbl val="0"/>
      </c:catAx>
      <c:valAx>
        <c:axId val="456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08884"/>
        <c:axId val="37183226"/>
      </c:barChart>
      <c:catAx>
        <c:axId val="5360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226"/>
        <c:auto val="1"/>
        <c:lblAlgn val="ctr"/>
        <c:lblOffset val="100"/>
        <c:noMultiLvlLbl val="0"/>
      </c:catAx>
      <c:valAx>
        <c:axId val="371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01531"/>
        <c:axId val="48041445"/>
      </c:barChart>
      <c:catAx>
        <c:axId val="8290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445"/>
        <c:auto val="1"/>
        <c:lblAlgn val="ctr"/>
        <c:lblOffset val="100"/>
        <c:noMultiLvlLbl val="0"/>
      </c:catAx>
      <c:valAx>
        <c:axId val="480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76993"/>
        <c:axId val="23042204"/>
      </c:barChart>
      <c:catAx>
        <c:axId val="972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204"/>
        <c:auto val="1"/>
        <c:lblAlgn val="ctr"/>
        <c:lblOffset val="100"/>
        <c:noMultiLvlLbl val="0"/>
      </c:catAx>
      <c:valAx>
        <c:axId val="230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83093"/>
        <c:axId val="44398128"/>
      </c:barChart>
      <c:catAx>
        <c:axId val="1238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128"/>
        <c:auto val="1"/>
        <c:lblAlgn val="ctr"/>
        <c:lblOffset val="100"/>
        <c:noMultiLvlLbl val="0"/>
      </c:catAx>
      <c:valAx>
        <c:axId val="443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28545"/>
        <c:axId val="77893648"/>
      </c:barChart>
      <c:catAx>
        <c:axId val="1602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648"/>
        <c:auto val="1"/>
        <c:lblAlgn val="ctr"/>
        <c:lblOffset val="100"/>
        <c:noMultiLvlLbl val="0"/>
      </c:catAx>
      <c:valAx>
        <c:axId val="778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