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9202"/>
        <c:axId val="50782015"/>
      </c:scatterChart>
      <c:valAx>
        <c:axId val="577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015"/>
        <c:crossesAt val="0"/>
        <c:crossBetween val="midCat"/>
      </c:valAx>
      <c:valAx>
        <c:axId val="5078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38458"/>
        <c:axId val="31124032"/>
      </c:scatterChart>
      <c:valAx>
        <c:axId val="8723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032"/>
        <c:crossesAt val="0"/>
        <c:crossBetween val="midCat"/>
      </c:valAx>
      <c:valAx>
        <c:axId val="3112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12990"/>
        <c:axId val="42780456"/>
      </c:scatterChart>
      <c:valAx>
        <c:axId val="4211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456"/>
        <c:crossesAt val="0"/>
        <c:crossBetween val="midCat"/>
      </c:valAx>
      <c:valAx>
        <c:axId val="4278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45110"/>
        <c:axId val="76430732"/>
      </c:scatterChart>
      <c:valAx>
        <c:axId val="7144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732"/>
        <c:crossesAt val="0"/>
        <c:crossBetween val="midCat"/>
      </c:valAx>
      <c:valAx>
        <c:axId val="7643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