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9938"/>
        <c:axId val="50764026"/>
      </c:barChart>
      <c:catAx>
        <c:axId val="382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026"/>
        <c:auto val="1"/>
        <c:lblAlgn val="ctr"/>
        <c:lblOffset val="100"/>
        <c:noMultiLvlLbl val="0"/>
      </c:catAx>
      <c:valAx>
        <c:axId val="5076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90557"/>
        <c:axId val="92236166"/>
      </c:barChart>
      <c:catAx>
        <c:axId val="9979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166"/>
        <c:auto val="1"/>
        <c:lblAlgn val="ctr"/>
        <c:lblOffset val="100"/>
        <c:noMultiLvlLbl val="0"/>
      </c:catAx>
      <c:valAx>
        <c:axId val="9223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15230"/>
        <c:axId val="85732751"/>
      </c:barChart>
      <c:catAx>
        <c:axId val="8271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751"/>
        <c:auto val="1"/>
        <c:lblAlgn val="ctr"/>
        <c:lblOffset val="100"/>
        <c:noMultiLvlLbl val="0"/>
      </c:catAx>
      <c:valAx>
        <c:axId val="8573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39340"/>
        <c:axId val="70058246"/>
      </c:barChart>
      <c:catAx>
        <c:axId val="1603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246"/>
        <c:auto val="1"/>
        <c:lblAlgn val="ctr"/>
        <c:lblOffset val="100"/>
        <c:noMultiLvlLbl val="0"/>
      </c:catAx>
      <c:valAx>
        <c:axId val="7005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27689"/>
        <c:axId val="21226362"/>
      </c:barChart>
      <c:catAx>
        <c:axId val="9932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362"/>
        <c:auto val="1"/>
        <c:lblAlgn val="ctr"/>
        <c:lblOffset val="100"/>
        <c:noMultiLvlLbl val="0"/>
      </c:catAx>
      <c:valAx>
        <c:axId val="2122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09032"/>
        <c:axId val="37037400"/>
      </c:barChart>
      <c:catAx>
        <c:axId val="4870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400"/>
        <c:auto val="1"/>
        <c:lblAlgn val="ctr"/>
        <c:lblOffset val="100"/>
        <c:noMultiLvlLbl val="0"/>
      </c:catAx>
      <c:valAx>
        <c:axId val="3703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50400"/>
        <c:axId val="4973555"/>
      </c:barChart>
      <c:catAx>
        <c:axId val="9565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55"/>
        <c:auto val="1"/>
        <c:lblAlgn val="ctr"/>
        <c:lblOffset val="100"/>
        <c:noMultiLvlLbl val="0"/>
      </c:catAx>
      <c:valAx>
        <c:axId val="49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03067"/>
        <c:axId val="1804311"/>
      </c:barChart>
      <c:catAx>
        <c:axId val="7010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11"/>
        <c:auto val="1"/>
        <c:lblAlgn val="ctr"/>
        <c:lblOffset val="100"/>
        <c:noMultiLvlLbl val="0"/>
      </c:catAx>
      <c:valAx>
        <c:axId val="180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38189"/>
        <c:axId val="90339889"/>
      </c:barChart>
      <c:catAx>
        <c:axId val="4353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889"/>
        <c:auto val="1"/>
        <c:lblAlgn val="ctr"/>
        <c:lblOffset val="100"/>
        <c:noMultiLvlLbl val="0"/>
      </c:catAx>
      <c:valAx>
        <c:axId val="903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16229"/>
        <c:axId val="81246483"/>
      </c:barChart>
      <c:catAx>
        <c:axId val="5171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483"/>
        <c:auto val="1"/>
        <c:lblAlgn val="ctr"/>
        <c:lblOffset val="100"/>
        <c:noMultiLvlLbl val="0"/>
      </c:catAx>
      <c:valAx>
        <c:axId val="8124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62374"/>
        <c:axId val="98493276"/>
      </c:barChart>
      <c:catAx>
        <c:axId val="1636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276"/>
        <c:auto val="1"/>
        <c:lblAlgn val="ctr"/>
        <c:lblOffset val="100"/>
        <c:noMultiLvlLbl val="0"/>
      </c:catAx>
      <c:valAx>
        <c:axId val="9849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941"/>
        <c:axId val="58310529"/>
      </c:barChart>
      <c:catAx>
        <c:axId val="49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529"/>
        <c:auto val="1"/>
        <c:lblAlgn val="ctr"/>
        <c:lblOffset val="100"/>
        <c:noMultiLvlLbl val="0"/>
      </c:catAx>
      <c:valAx>
        <c:axId val="5831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20306"/>
        <c:axId val="9486500"/>
      </c:barChart>
      <c:catAx>
        <c:axId val="8982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00"/>
        <c:auto val="1"/>
        <c:lblAlgn val="ctr"/>
        <c:lblOffset val="100"/>
        <c:noMultiLvlLbl val="0"/>
      </c:catAx>
      <c:valAx>
        <c:axId val="94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61319"/>
        <c:axId val="97404918"/>
      </c:barChart>
      <c:catAx>
        <c:axId val="6556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918"/>
        <c:auto val="1"/>
        <c:lblAlgn val="ctr"/>
        <c:lblOffset val="100"/>
        <c:noMultiLvlLbl val="0"/>
      </c:catAx>
      <c:valAx>
        <c:axId val="974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17498"/>
        <c:axId val="31782409"/>
      </c:barChart>
      <c:catAx>
        <c:axId val="824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409"/>
        <c:auto val="1"/>
        <c:lblAlgn val="ctr"/>
        <c:lblOffset val="100"/>
        <c:noMultiLvlLbl val="0"/>
      </c:catAx>
      <c:valAx>
        <c:axId val="3178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62296"/>
        <c:axId val="58011685"/>
      </c:barChart>
      <c:catAx>
        <c:axId val="9416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685"/>
        <c:auto val="1"/>
        <c:lblAlgn val="ctr"/>
        <c:lblOffset val="100"/>
        <c:noMultiLvlLbl val="0"/>
      </c:catAx>
      <c:valAx>
        <c:axId val="580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31780"/>
        <c:axId val="74972360"/>
      </c:barChart>
      <c:catAx>
        <c:axId val="3703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360"/>
        <c:auto val="1"/>
        <c:lblAlgn val="ctr"/>
        <c:lblOffset val="100"/>
        <c:noMultiLvlLbl val="0"/>
      </c:catAx>
      <c:valAx>
        <c:axId val="7497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04986"/>
        <c:axId val="44027540"/>
      </c:barChart>
      <c:catAx>
        <c:axId val="4870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540"/>
        <c:auto val="1"/>
        <c:lblAlgn val="ctr"/>
        <c:lblOffset val="100"/>
        <c:noMultiLvlLbl val="0"/>
      </c:catAx>
      <c:valAx>
        <c:axId val="4402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