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3585"/>
        <c:axId val="99352648"/>
      </c:scatterChart>
      <c:valAx>
        <c:axId val="9842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48"/>
        <c:crossesAt val="0"/>
        <c:crossBetween val="midCat"/>
      </c:valAx>
      <c:valAx>
        <c:axId val="9935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41230"/>
        <c:axId val="36239683"/>
      </c:scatterChart>
      <c:valAx>
        <c:axId val="486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83"/>
        <c:crossesAt val="0"/>
        <c:crossBetween val="midCat"/>
      </c:valAx>
      <c:valAx>
        <c:axId val="3623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3297"/>
        <c:axId val="26463465"/>
      </c:scatterChart>
      <c:valAx>
        <c:axId val="6013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465"/>
        <c:crossesAt val="0"/>
        <c:crossBetween val="midCat"/>
      </c:valAx>
      <c:valAx>
        <c:axId val="2646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6865"/>
        <c:axId val="69412244"/>
      </c:scatterChart>
      <c:valAx>
        <c:axId val="3384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244"/>
        <c:crossesAt val="0"/>
        <c:crossBetween val="midCat"/>
      </c:valAx>
      <c:valAx>
        <c:axId val="6941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