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49754"/>
        <c:axId val="94274742"/>
      </c:scatterChart>
      <c:valAx>
        <c:axId val="9884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742"/>
        <c:crossesAt val="0"/>
        <c:crossBetween val="midCat"/>
      </c:valAx>
      <c:valAx>
        <c:axId val="9427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86864"/>
        <c:axId val="99925667"/>
      </c:scatterChart>
      <c:valAx>
        <c:axId val="3338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667"/>
        <c:crossesAt val="0"/>
        <c:crossBetween val="midCat"/>
      </c:valAx>
      <c:valAx>
        <c:axId val="9992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22160"/>
        <c:axId val="64624728"/>
      </c:scatterChart>
      <c:valAx>
        <c:axId val="3582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728"/>
        <c:crossesAt val="0"/>
        <c:crossBetween val="midCat"/>
      </c:valAx>
      <c:valAx>
        <c:axId val="6462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88136"/>
        <c:axId val="977198"/>
      </c:scatterChart>
      <c:valAx>
        <c:axId val="8698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8"/>
        <c:crossesAt val="0"/>
        <c:crossBetween val="midCat"/>
      </c:valAx>
      <c:valAx>
        <c:axId val="97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