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5076"/>
        <c:axId val="52265500"/>
      </c:barChart>
      <c:catAx>
        <c:axId val="406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500"/>
        <c:auto val="1"/>
        <c:lblAlgn val="ctr"/>
        <c:lblOffset val="100"/>
        <c:noMultiLvlLbl val="0"/>
      </c:catAx>
      <c:valAx>
        <c:axId val="522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77643"/>
        <c:axId val="73936947"/>
      </c:barChart>
      <c:catAx>
        <c:axId val="759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947"/>
        <c:auto val="1"/>
        <c:lblAlgn val="ctr"/>
        <c:lblOffset val="100"/>
        <c:noMultiLvlLbl val="0"/>
      </c:catAx>
      <c:valAx>
        <c:axId val="739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5272"/>
        <c:axId val="50114697"/>
      </c:barChart>
      <c:catAx>
        <c:axId val="72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697"/>
        <c:auto val="1"/>
        <c:lblAlgn val="ctr"/>
        <c:lblOffset val="100"/>
        <c:noMultiLvlLbl val="0"/>
      </c:catAx>
      <c:valAx>
        <c:axId val="501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20952"/>
        <c:axId val="79215279"/>
      </c:barChart>
      <c:catAx>
        <c:axId val="283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279"/>
        <c:auto val="1"/>
        <c:lblAlgn val="ctr"/>
        <c:lblOffset val="100"/>
        <c:noMultiLvlLbl val="0"/>
      </c:catAx>
      <c:valAx>
        <c:axId val="792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898"/>
        <c:axId val="20820431"/>
      </c:barChart>
      <c:catAx>
        <c:axId val="19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31"/>
        <c:auto val="1"/>
        <c:lblAlgn val="ctr"/>
        <c:lblOffset val="100"/>
        <c:noMultiLvlLbl val="0"/>
      </c:catAx>
      <c:valAx>
        <c:axId val="208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99760"/>
        <c:axId val="60029924"/>
      </c:barChart>
      <c:catAx>
        <c:axId val="7249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924"/>
        <c:auto val="1"/>
        <c:lblAlgn val="ctr"/>
        <c:lblOffset val="100"/>
        <c:noMultiLvlLbl val="0"/>
      </c:catAx>
      <c:valAx>
        <c:axId val="600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8263"/>
        <c:axId val="11473427"/>
      </c:barChart>
      <c:catAx>
        <c:axId val="553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427"/>
        <c:auto val="1"/>
        <c:lblAlgn val="ctr"/>
        <c:lblOffset val="100"/>
        <c:noMultiLvlLbl val="0"/>
      </c:catAx>
      <c:valAx>
        <c:axId val="114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8664"/>
        <c:axId val="83916993"/>
      </c:barChart>
      <c:catAx>
        <c:axId val="625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993"/>
        <c:auto val="1"/>
        <c:lblAlgn val="ctr"/>
        <c:lblOffset val="100"/>
        <c:noMultiLvlLbl val="0"/>
      </c:catAx>
      <c:valAx>
        <c:axId val="839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90264"/>
        <c:axId val="2059563"/>
      </c:barChart>
      <c:catAx>
        <c:axId val="868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63"/>
        <c:auto val="1"/>
        <c:lblAlgn val="ctr"/>
        <c:lblOffset val="100"/>
        <c:noMultiLvlLbl val="0"/>
      </c:catAx>
      <c:valAx>
        <c:axId val="20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15994"/>
        <c:axId val="9076312"/>
      </c:barChart>
      <c:catAx>
        <c:axId val="5191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12"/>
        <c:auto val="1"/>
        <c:lblAlgn val="ctr"/>
        <c:lblOffset val="100"/>
        <c:noMultiLvlLbl val="0"/>
      </c:catAx>
      <c:valAx>
        <c:axId val="90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53077"/>
        <c:axId val="25795096"/>
      </c:barChart>
      <c:catAx>
        <c:axId val="5955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096"/>
        <c:auto val="1"/>
        <c:lblAlgn val="ctr"/>
        <c:lblOffset val="100"/>
        <c:noMultiLvlLbl val="0"/>
      </c:catAx>
      <c:valAx>
        <c:axId val="257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1880"/>
        <c:axId val="19303918"/>
      </c:barChart>
      <c:catAx>
        <c:axId val="1059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918"/>
        <c:auto val="1"/>
        <c:lblAlgn val="ctr"/>
        <c:lblOffset val="100"/>
        <c:noMultiLvlLbl val="0"/>
      </c:catAx>
      <c:valAx>
        <c:axId val="193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4626"/>
        <c:axId val="6617780"/>
      </c:barChart>
      <c:catAx>
        <c:axId val="674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80"/>
        <c:auto val="1"/>
        <c:lblAlgn val="ctr"/>
        <c:lblOffset val="100"/>
        <c:noMultiLvlLbl val="0"/>
      </c:catAx>
      <c:valAx>
        <c:axId val="66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5165"/>
        <c:axId val="73524846"/>
      </c:barChart>
      <c:catAx>
        <c:axId val="76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46"/>
        <c:auto val="1"/>
        <c:lblAlgn val="ctr"/>
        <c:lblOffset val="100"/>
        <c:noMultiLvlLbl val="0"/>
      </c:catAx>
      <c:valAx>
        <c:axId val="735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19276"/>
        <c:axId val="49610069"/>
      </c:barChart>
      <c:catAx>
        <c:axId val="2131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069"/>
        <c:auto val="1"/>
        <c:lblAlgn val="ctr"/>
        <c:lblOffset val="100"/>
        <c:noMultiLvlLbl val="0"/>
      </c:catAx>
      <c:valAx>
        <c:axId val="496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23642"/>
        <c:axId val="89543892"/>
      </c:barChart>
      <c:catAx>
        <c:axId val="3212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892"/>
        <c:auto val="1"/>
        <c:lblAlgn val="ctr"/>
        <c:lblOffset val="100"/>
        <c:noMultiLvlLbl val="0"/>
      </c:catAx>
      <c:valAx>
        <c:axId val="895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09293"/>
        <c:axId val="84348612"/>
      </c:barChart>
      <c:catAx>
        <c:axId val="415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612"/>
        <c:auto val="1"/>
        <c:lblAlgn val="ctr"/>
        <c:lblOffset val="100"/>
        <c:noMultiLvlLbl val="0"/>
      </c:catAx>
      <c:valAx>
        <c:axId val="843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32929"/>
        <c:axId val="50551489"/>
      </c:barChart>
      <c:catAx>
        <c:axId val="6973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489"/>
        <c:auto val="1"/>
        <c:lblAlgn val="ctr"/>
        <c:lblOffset val="100"/>
        <c:noMultiLvlLbl val="0"/>
      </c:catAx>
      <c:valAx>
        <c:axId val="505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