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73699"/>
        <c:axId val="11398703"/>
      </c:barChart>
      <c:catAx>
        <c:axId val="5367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703"/>
        <c:auto val="1"/>
        <c:lblAlgn val="ctr"/>
        <c:lblOffset val="100"/>
        <c:noMultiLvlLbl val="0"/>
      </c:catAx>
      <c:valAx>
        <c:axId val="113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32816"/>
        <c:axId val="29707619"/>
      </c:barChart>
      <c:catAx>
        <c:axId val="772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619"/>
        <c:auto val="1"/>
        <c:lblAlgn val="ctr"/>
        <c:lblOffset val="100"/>
        <c:noMultiLvlLbl val="0"/>
      </c:catAx>
      <c:valAx>
        <c:axId val="2970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48394"/>
        <c:axId val="55038655"/>
      </c:barChart>
      <c:catAx>
        <c:axId val="8934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655"/>
        <c:auto val="1"/>
        <c:lblAlgn val="ctr"/>
        <c:lblOffset val="100"/>
        <c:noMultiLvlLbl val="0"/>
      </c:catAx>
      <c:valAx>
        <c:axId val="5503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01169"/>
        <c:axId val="4381690"/>
      </c:barChart>
      <c:catAx>
        <c:axId val="8280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90"/>
        <c:auto val="1"/>
        <c:lblAlgn val="ctr"/>
        <c:lblOffset val="100"/>
        <c:noMultiLvlLbl val="0"/>
      </c:catAx>
      <c:valAx>
        <c:axId val="438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2107"/>
        <c:axId val="34491726"/>
      </c:barChart>
      <c:catAx>
        <c:axId val="5994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726"/>
        <c:auto val="1"/>
        <c:lblAlgn val="ctr"/>
        <c:lblOffset val="100"/>
        <c:noMultiLvlLbl val="0"/>
      </c:catAx>
      <c:valAx>
        <c:axId val="344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61983"/>
        <c:axId val="10928796"/>
      </c:barChart>
      <c:catAx>
        <c:axId val="5596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796"/>
        <c:auto val="1"/>
        <c:lblAlgn val="ctr"/>
        <c:lblOffset val="100"/>
        <c:noMultiLvlLbl val="0"/>
      </c:catAx>
      <c:valAx>
        <c:axId val="109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6315"/>
        <c:axId val="62888156"/>
      </c:barChart>
      <c:catAx>
        <c:axId val="643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156"/>
        <c:auto val="1"/>
        <c:lblAlgn val="ctr"/>
        <c:lblOffset val="100"/>
        <c:noMultiLvlLbl val="0"/>
      </c:catAx>
      <c:valAx>
        <c:axId val="628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49611"/>
        <c:axId val="92478211"/>
      </c:barChart>
      <c:catAx>
        <c:axId val="968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211"/>
        <c:auto val="1"/>
        <c:lblAlgn val="ctr"/>
        <c:lblOffset val="100"/>
        <c:noMultiLvlLbl val="0"/>
      </c:catAx>
      <c:valAx>
        <c:axId val="924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34407"/>
        <c:axId val="77334656"/>
      </c:barChart>
      <c:catAx>
        <c:axId val="8923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656"/>
        <c:auto val="1"/>
        <c:lblAlgn val="ctr"/>
        <c:lblOffset val="100"/>
        <c:noMultiLvlLbl val="0"/>
      </c:catAx>
      <c:valAx>
        <c:axId val="773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09598"/>
        <c:axId val="85191674"/>
      </c:barChart>
      <c:catAx>
        <c:axId val="908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674"/>
        <c:auto val="1"/>
        <c:lblAlgn val="ctr"/>
        <c:lblOffset val="100"/>
        <c:noMultiLvlLbl val="0"/>
      </c:catAx>
      <c:valAx>
        <c:axId val="851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2075"/>
        <c:axId val="23900523"/>
      </c:barChart>
      <c:catAx>
        <c:axId val="552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523"/>
        <c:auto val="1"/>
        <c:lblAlgn val="ctr"/>
        <c:lblOffset val="100"/>
        <c:noMultiLvlLbl val="0"/>
      </c:catAx>
      <c:valAx>
        <c:axId val="2390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98839"/>
        <c:axId val="11837859"/>
      </c:barChart>
      <c:catAx>
        <c:axId val="9179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859"/>
        <c:auto val="1"/>
        <c:lblAlgn val="ctr"/>
        <c:lblOffset val="100"/>
        <c:noMultiLvlLbl val="0"/>
      </c:catAx>
      <c:valAx>
        <c:axId val="118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31414"/>
        <c:axId val="25709937"/>
      </c:barChart>
      <c:catAx>
        <c:axId val="6753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937"/>
        <c:auto val="1"/>
        <c:lblAlgn val="ctr"/>
        <c:lblOffset val="100"/>
        <c:noMultiLvlLbl val="0"/>
      </c:catAx>
      <c:valAx>
        <c:axId val="257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33411"/>
        <c:axId val="54944201"/>
      </c:barChart>
      <c:catAx>
        <c:axId val="351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201"/>
        <c:auto val="1"/>
        <c:lblAlgn val="ctr"/>
        <c:lblOffset val="100"/>
        <c:noMultiLvlLbl val="0"/>
      </c:catAx>
      <c:valAx>
        <c:axId val="5494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8144"/>
        <c:axId val="74409279"/>
      </c:barChart>
      <c:catAx>
        <c:axId val="11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279"/>
        <c:auto val="1"/>
        <c:lblAlgn val="ctr"/>
        <c:lblOffset val="100"/>
        <c:noMultiLvlLbl val="0"/>
      </c:catAx>
      <c:valAx>
        <c:axId val="744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59578"/>
        <c:axId val="16668342"/>
      </c:barChart>
      <c:catAx>
        <c:axId val="1615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342"/>
        <c:auto val="1"/>
        <c:lblAlgn val="ctr"/>
        <c:lblOffset val="100"/>
        <c:noMultiLvlLbl val="0"/>
      </c:catAx>
      <c:valAx>
        <c:axId val="1666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14490"/>
        <c:axId val="32330833"/>
      </c:barChart>
      <c:catAx>
        <c:axId val="2841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833"/>
        <c:auto val="1"/>
        <c:lblAlgn val="ctr"/>
        <c:lblOffset val="100"/>
        <c:noMultiLvlLbl val="0"/>
      </c:catAx>
      <c:valAx>
        <c:axId val="323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88927"/>
        <c:axId val="13048658"/>
      </c:barChart>
      <c:catAx>
        <c:axId val="254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658"/>
        <c:auto val="1"/>
        <c:lblAlgn val="ctr"/>
        <c:lblOffset val="100"/>
        <c:noMultiLvlLbl val="0"/>
      </c:catAx>
      <c:valAx>
        <c:axId val="130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