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05452"/>
        <c:axId val="25711547"/>
      </c:scatterChart>
      <c:valAx>
        <c:axId val="9500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547"/>
        <c:crossesAt val="0"/>
        <c:crossBetween val="midCat"/>
      </c:valAx>
      <c:valAx>
        <c:axId val="2571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56231"/>
        <c:axId val="16099405"/>
      </c:scatterChart>
      <c:valAx>
        <c:axId val="5095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405"/>
        <c:crossesAt val="0"/>
        <c:crossBetween val="midCat"/>
      </c:valAx>
      <c:valAx>
        <c:axId val="1609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04633"/>
        <c:axId val="1741323"/>
      </c:scatterChart>
      <c:valAx>
        <c:axId val="3600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23"/>
        <c:crossesAt val="0"/>
        <c:crossBetween val="midCat"/>
      </c:valAx>
      <c:valAx>
        <c:axId val="174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85636"/>
        <c:axId val="95890742"/>
      </c:scatterChart>
      <c:valAx>
        <c:axId val="4678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742"/>
        <c:crossesAt val="0"/>
        <c:crossBetween val="midCat"/>
      </c:valAx>
      <c:valAx>
        <c:axId val="9589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