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728517"/>
        <c:axId val="60828698"/>
      </c:barChart>
      <c:catAx>
        <c:axId val="89728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8698"/>
        <c:auto val="1"/>
        <c:lblAlgn val="ctr"/>
        <c:lblOffset val="100"/>
        <c:noMultiLvlLbl val="0"/>
      </c:catAx>
      <c:valAx>
        <c:axId val="6082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8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767936"/>
        <c:axId val="38851730"/>
      </c:barChart>
      <c:catAx>
        <c:axId val="3076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1730"/>
        <c:auto val="1"/>
        <c:lblAlgn val="ctr"/>
        <c:lblOffset val="100"/>
        <c:noMultiLvlLbl val="0"/>
      </c:catAx>
      <c:valAx>
        <c:axId val="3885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725255"/>
        <c:axId val="83056255"/>
      </c:barChart>
      <c:catAx>
        <c:axId val="25725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6255"/>
        <c:auto val="1"/>
        <c:lblAlgn val="ctr"/>
        <c:lblOffset val="100"/>
        <c:noMultiLvlLbl val="0"/>
      </c:catAx>
      <c:valAx>
        <c:axId val="8305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5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299610"/>
        <c:axId val="61486015"/>
      </c:barChart>
      <c:catAx>
        <c:axId val="4429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6015"/>
        <c:auto val="1"/>
        <c:lblAlgn val="ctr"/>
        <c:lblOffset val="100"/>
        <c:noMultiLvlLbl val="0"/>
      </c:catAx>
      <c:valAx>
        <c:axId val="6148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370005"/>
        <c:axId val="25161917"/>
      </c:barChart>
      <c:catAx>
        <c:axId val="2437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1917"/>
        <c:auto val="1"/>
        <c:lblAlgn val="ctr"/>
        <c:lblOffset val="100"/>
        <c:noMultiLvlLbl val="0"/>
      </c:catAx>
      <c:valAx>
        <c:axId val="2516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79969"/>
        <c:axId val="56422466"/>
      </c:barChart>
      <c:catAx>
        <c:axId val="9979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2466"/>
        <c:auto val="1"/>
        <c:lblAlgn val="ctr"/>
        <c:lblOffset val="100"/>
        <c:noMultiLvlLbl val="0"/>
      </c:catAx>
      <c:valAx>
        <c:axId val="5642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77396"/>
        <c:axId val="55149839"/>
      </c:barChart>
      <c:catAx>
        <c:axId val="17077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9839"/>
        <c:auto val="1"/>
        <c:lblAlgn val="ctr"/>
        <c:lblOffset val="100"/>
        <c:noMultiLvlLbl val="0"/>
      </c:catAx>
      <c:valAx>
        <c:axId val="5514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7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068689"/>
        <c:axId val="94430600"/>
      </c:barChart>
      <c:catAx>
        <c:axId val="70068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0600"/>
        <c:auto val="1"/>
        <c:lblAlgn val="ctr"/>
        <c:lblOffset val="100"/>
        <c:noMultiLvlLbl val="0"/>
      </c:catAx>
      <c:valAx>
        <c:axId val="9443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8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221294"/>
        <c:axId val="3156169"/>
      </c:barChart>
      <c:catAx>
        <c:axId val="59221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169"/>
        <c:auto val="1"/>
        <c:lblAlgn val="ctr"/>
        <c:lblOffset val="100"/>
        <c:noMultiLvlLbl val="0"/>
      </c:catAx>
      <c:valAx>
        <c:axId val="315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1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269140"/>
        <c:axId val="66673175"/>
      </c:barChart>
      <c:catAx>
        <c:axId val="99269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3175"/>
        <c:auto val="1"/>
        <c:lblAlgn val="ctr"/>
        <c:lblOffset val="100"/>
        <c:noMultiLvlLbl val="0"/>
      </c:catAx>
      <c:valAx>
        <c:axId val="6667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9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287267"/>
        <c:axId val="52226188"/>
      </c:barChart>
      <c:catAx>
        <c:axId val="21287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6188"/>
        <c:auto val="1"/>
        <c:lblAlgn val="ctr"/>
        <c:lblOffset val="100"/>
        <c:noMultiLvlLbl val="0"/>
      </c:catAx>
      <c:valAx>
        <c:axId val="5222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7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0290"/>
        <c:axId val="43360723"/>
      </c:barChart>
      <c:catAx>
        <c:axId val="2370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0723"/>
        <c:auto val="1"/>
        <c:lblAlgn val="ctr"/>
        <c:lblOffset val="100"/>
        <c:noMultiLvlLbl val="0"/>
      </c:catAx>
      <c:valAx>
        <c:axId val="4336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942943"/>
        <c:axId val="8889498"/>
      </c:barChart>
      <c:catAx>
        <c:axId val="27942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498"/>
        <c:auto val="1"/>
        <c:lblAlgn val="ctr"/>
        <c:lblOffset val="100"/>
        <c:noMultiLvlLbl val="0"/>
      </c:catAx>
      <c:valAx>
        <c:axId val="888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2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060776"/>
        <c:axId val="42624075"/>
      </c:barChart>
      <c:catAx>
        <c:axId val="36060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4075"/>
        <c:auto val="1"/>
        <c:lblAlgn val="ctr"/>
        <c:lblOffset val="100"/>
        <c:noMultiLvlLbl val="0"/>
      </c:catAx>
      <c:valAx>
        <c:axId val="4262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0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760191"/>
        <c:axId val="47878150"/>
      </c:barChart>
      <c:catAx>
        <c:axId val="1776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8150"/>
        <c:auto val="1"/>
        <c:lblAlgn val="ctr"/>
        <c:lblOffset val="100"/>
        <c:noMultiLvlLbl val="0"/>
      </c:catAx>
      <c:valAx>
        <c:axId val="4787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701850"/>
        <c:axId val="99405731"/>
      </c:barChart>
      <c:catAx>
        <c:axId val="20701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5731"/>
        <c:auto val="1"/>
        <c:lblAlgn val="ctr"/>
        <c:lblOffset val="100"/>
        <c:noMultiLvlLbl val="0"/>
      </c:catAx>
      <c:valAx>
        <c:axId val="9940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1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719105"/>
        <c:axId val="33040597"/>
      </c:barChart>
      <c:catAx>
        <c:axId val="64719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0597"/>
        <c:auto val="1"/>
        <c:lblAlgn val="ctr"/>
        <c:lblOffset val="100"/>
        <c:noMultiLvlLbl val="0"/>
      </c:catAx>
      <c:valAx>
        <c:axId val="3304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9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173755"/>
        <c:axId val="86147098"/>
      </c:barChart>
      <c:catAx>
        <c:axId val="23173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7098"/>
        <c:auto val="1"/>
        <c:lblAlgn val="ctr"/>
        <c:lblOffset val="100"/>
        <c:noMultiLvlLbl val="0"/>
      </c:catAx>
      <c:valAx>
        <c:axId val="8614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3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