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29637"/>
        <c:axId val="7059043"/>
      </c:scatterChart>
      <c:valAx>
        <c:axId val="5652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43"/>
        <c:crossesAt val="0"/>
        <c:crossBetween val="midCat"/>
      </c:valAx>
      <c:valAx>
        <c:axId val="705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27342"/>
        <c:axId val="76848859"/>
      </c:scatterChart>
      <c:valAx>
        <c:axId val="7122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859"/>
        <c:crossesAt val="0"/>
        <c:crossBetween val="midCat"/>
      </c:valAx>
      <c:valAx>
        <c:axId val="7684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16022"/>
        <c:axId val="86020364"/>
      </c:scatterChart>
      <c:valAx>
        <c:axId val="2431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364"/>
        <c:crossesAt val="0"/>
        <c:crossBetween val="midCat"/>
      </c:valAx>
      <c:valAx>
        <c:axId val="8602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75314"/>
        <c:axId val="79741739"/>
      </c:scatterChart>
      <c:valAx>
        <c:axId val="2037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739"/>
        <c:crossesAt val="0"/>
        <c:crossBetween val="midCat"/>
      </c:valAx>
      <c:valAx>
        <c:axId val="7974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