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01486"/>
        <c:axId val="17658122"/>
      </c:scatterChart>
      <c:valAx>
        <c:axId val="2940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122"/>
        <c:crossesAt val="0"/>
        <c:crossBetween val="midCat"/>
      </c:valAx>
      <c:valAx>
        <c:axId val="1765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86639"/>
        <c:axId val="2929587"/>
      </c:scatterChart>
      <c:valAx>
        <c:axId val="1378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7"/>
        <c:crossesAt val="0"/>
        <c:crossBetween val="midCat"/>
      </c:valAx>
      <c:valAx>
        <c:axId val="292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29785"/>
        <c:axId val="62731614"/>
      </c:scatterChart>
      <c:valAx>
        <c:axId val="9912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614"/>
        <c:crossesAt val="0"/>
        <c:crossBetween val="midCat"/>
      </c:valAx>
      <c:valAx>
        <c:axId val="6273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83869"/>
        <c:axId val="67640455"/>
      </c:scatterChart>
      <c:valAx>
        <c:axId val="3038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455"/>
        <c:crossesAt val="0"/>
        <c:crossBetween val="midCat"/>
      </c:valAx>
      <c:valAx>
        <c:axId val="6764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