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74153"/>
        <c:axId val="72958400"/>
      </c:barChart>
      <c:catAx>
        <c:axId val="7827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400"/>
        <c:auto val="1"/>
        <c:lblAlgn val="ctr"/>
        <c:lblOffset val="100"/>
        <c:noMultiLvlLbl val="0"/>
      </c:catAx>
      <c:valAx>
        <c:axId val="7295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19816"/>
        <c:axId val="43601297"/>
      </c:barChart>
      <c:catAx>
        <c:axId val="4861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297"/>
        <c:auto val="1"/>
        <c:lblAlgn val="ctr"/>
        <c:lblOffset val="100"/>
        <c:noMultiLvlLbl val="0"/>
      </c:catAx>
      <c:valAx>
        <c:axId val="4360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75013"/>
        <c:axId val="13882468"/>
      </c:barChart>
      <c:catAx>
        <c:axId val="4097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468"/>
        <c:auto val="1"/>
        <c:lblAlgn val="ctr"/>
        <c:lblOffset val="100"/>
        <c:noMultiLvlLbl val="0"/>
      </c:catAx>
      <c:valAx>
        <c:axId val="1388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78031"/>
        <c:axId val="14307052"/>
      </c:barChart>
      <c:catAx>
        <c:axId val="1357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052"/>
        <c:auto val="1"/>
        <c:lblAlgn val="ctr"/>
        <c:lblOffset val="100"/>
        <c:noMultiLvlLbl val="0"/>
      </c:catAx>
      <c:valAx>
        <c:axId val="1430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08104"/>
        <c:axId val="79631059"/>
      </c:barChart>
      <c:catAx>
        <c:axId val="7150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059"/>
        <c:auto val="1"/>
        <c:lblAlgn val="ctr"/>
        <c:lblOffset val="100"/>
        <c:noMultiLvlLbl val="0"/>
      </c:catAx>
      <c:valAx>
        <c:axId val="7963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29774"/>
        <c:axId val="33264104"/>
      </c:barChart>
      <c:catAx>
        <c:axId val="4662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104"/>
        <c:auto val="1"/>
        <c:lblAlgn val="ctr"/>
        <c:lblOffset val="100"/>
        <c:noMultiLvlLbl val="0"/>
      </c:catAx>
      <c:valAx>
        <c:axId val="3326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77832"/>
        <c:axId val="43750949"/>
      </c:barChart>
      <c:catAx>
        <c:axId val="6727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949"/>
        <c:auto val="1"/>
        <c:lblAlgn val="ctr"/>
        <c:lblOffset val="100"/>
        <c:noMultiLvlLbl val="0"/>
      </c:catAx>
      <c:valAx>
        <c:axId val="4375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24974"/>
        <c:axId val="28504212"/>
      </c:barChart>
      <c:catAx>
        <c:axId val="3892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212"/>
        <c:auto val="1"/>
        <c:lblAlgn val="ctr"/>
        <c:lblOffset val="100"/>
        <c:noMultiLvlLbl val="0"/>
      </c:catAx>
      <c:valAx>
        <c:axId val="285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93057"/>
        <c:axId val="43798277"/>
      </c:barChart>
      <c:catAx>
        <c:axId val="6209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277"/>
        <c:auto val="1"/>
        <c:lblAlgn val="ctr"/>
        <c:lblOffset val="100"/>
        <c:noMultiLvlLbl val="0"/>
      </c:catAx>
      <c:valAx>
        <c:axId val="4379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35765"/>
        <c:axId val="36002530"/>
      </c:barChart>
      <c:catAx>
        <c:axId val="8343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530"/>
        <c:auto val="1"/>
        <c:lblAlgn val="ctr"/>
        <c:lblOffset val="100"/>
        <c:noMultiLvlLbl val="0"/>
      </c:catAx>
      <c:valAx>
        <c:axId val="3600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76862"/>
        <c:axId val="77322315"/>
      </c:barChart>
      <c:catAx>
        <c:axId val="7957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315"/>
        <c:auto val="1"/>
        <c:lblAlgn val="ctr"/>
        <c:lblOffset val="100"/>
        <c:noMultiLvlLbl val="0"/>
      </c:catAx>
      <c:valAx>
        <c:axId val="7732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92762"/>
        <c:axId val="78665083"/>
      </c:barChart>
      <c:catAx>
        <c:axId val="2989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083"/>
        <c:auto val="1"/>
        <c:lblAlgn val="ctr"/>
        <c:lblOffset val="100"/>
        <c:noMultiLvlLbl val="0"/>
      </c:catAx>
      <c:valAx>
        <c:axId val="7866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83173"/>
        <c:axId val="50129870"/>
      </c:barChart>
      <c:catAx>
        <c:axId val="9268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870"/>
        <c:auto val="1"/>
        <c:lblAlgn val="ctr"/>
        <c:lblOffset val="100"/>
        <c:noMultiLvlLbl val="0"/>
      </c:catAx>
      <c:valAx>
        <c:axId val="5012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43405"/>
        <c:axId val="99348453"/>
      </c:barChart>
      <c:catAx>
        <c:axId val="7614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453"/>
        <c:auto val="1"/>
        <c:lblAlgn val="ctr"/>
        <c:lblOffset val="100"/>
        <c:noMultiLvlLbl val="0"/>
      </c:catAx>
      <c:valAx>
        <c:axId val="9934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57277"/>
        <c:axId val="55378923"/>
      </c:barChart>
      <c:catAx>
        <c:axId val="6115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923"/>
        <c:auto val="1"/>
        <c:lblAlgn val="ctr"/>
        <c:lblOffset val="100"/>
        <c:noMultiLvlLbl val="0"/>
      </c:catAx>
      <c:valAx>
        <c:axId val="5537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8007"/>
        <c:axId val="22402827"/>
      </c:barChart>
      <c:catAx>
        <c:axId val="149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827"/>
        <c:auto val="1"/>
        <c:lblAlgn val="ctr"/>
        <c:lblOffset val="100"/>
        <c:noMultiLvlLbl val="0"/>
      </c:catAx>
      <c:valAx>
        <c:axId val="2240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38542"/>
        <c:axId val="73645159"/>
      </c:barChart>
      <c:catAx>
        <c:axId val="7233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159"/>
        <c:auto val="1"/>
        <c:lblAlgn val="ctr"/>
        <c:lblOffset val="100"/>
        <c:noMultiLvlLbl val="0"/>
      </c:catAx>
      <c:valAx>
        <c:axId val="7364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20396"/>
        <c:axId val="31642438"/>
      </c:barChart>
      <c:catAx>
        <c:axId val="9552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438"/>
        <c:auto val="1"/>
        <c:lblAlgn val="ctr"/>
        <c:lblOffset val="100"/>
        <c:noMultiLvlLbl val="0"/>
      </c:catAx>
      <c:valAx>
        <c:axId val="316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