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53997"/>
        <c:axId val="44824806"/>
      </c:scatterChart>
      <c:valAx>
        <c:axId val="4975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806"/>
        <c:crossesAt val="0"/>
        <c:crossBetween val="midCat"/>
      </c:valAx>
      <c:valAx>
        <c:axId val="4482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57396"/>
        <c:axId val="90399769"/>
      </c:scatterChart>
      <c:valAx>
        <c:axId val="4745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769"/>
        <c:crossesAt val="0"/>
        <c:crossBetween val="midCat"/>
      </c:valAx>
      <c:valAx>
        <c:axId val="9039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42141"/>
        <c:axId val="21767818"/>
      </c:scatterChart>
      <c:valAx>
        <c:axId val="43542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818"/>
        <c:crossesAt val="0"/>
        <c:crossBetween val="midCat"/>
      </c:valAx>
      <c:valAx>
        <c:axId val="21767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67120"/>
        <c:axId val="37065961"/>
      </c:scatterChart>
      <c:valAx>
        <c:axId val="9636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961"/>
        <c:crossesAt val="0"/>
        <c:crossBetween val="midCat"/>
      </c:valAx>
      <c:valAx>
        <c:axId val="3706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