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645550"/>
        <c:axId val="61061931"/>
      </c:barChart>
      <c:catAx>
        <c:axId val="6664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1931"/>
        <c:auto val="1"/>
        <c:lblAlgn val="ctr"/>
        <c:lblOffset val="100"/>
        <c:noMultiLvlLbl val="0"/>
      </c:catAx>
      <c:valAx>
        <c:axId val="6106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544272"/>
        <c:axId val="26229962"/>
      </c:barChart>
      <c:catAx>
        <c:axId val="1454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9962"/>
        <c:auto val="1"/>
        <c:lblAlgn val="ctr"/>
        <c:lblOffset val="100"/>
        <c:noMultiLvlLbl val="0"/>
      </c:catAx>
      <c:valAx>
        <c:axId val="2622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291384"/>
        <c:axId val="94513807"/>
      </c:barChart>
      <c:catAx>
        <c:axId val="3829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3807"/>
        <c:auto val="1"/>
        <c:lblAlgn val="ctr"/>
        <c:lblOffset val="100"/>
        <c:noMultiLvlLbl val="0"/>
      </c:catAx>
      <c:valAx>
        <c:axId val="9451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73929"/>
        <c:axId val="79838682"/>
      </c:barChart>
      <c:catAx>
        <c:axId val="2747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8682"/>
        <c:auto val="1"/>
        <c:lblAlgn val="ctr"/>
        <c:lblOffset val="100"/>
        <c:noMultiLvlLbl val="0"/>
      </c:catAx>
      <c:valAx>
        <c:axId val="7983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275990"/>
        <c:axId val="80658824"/>
      </c:barChart>
      <c:catAx>
        <c:axId val="8827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8824"/>
        <c:auto val="1"/>
        <c:lblAlgn val="ctr"/>
        <c:lblOffset val="100"/>
        <c:noMultiLvlLbl val="0"/>
      </c:catAx>
      <c:valAx>
        <c:axId val="8065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28582"/>
        <c:axId val="12597105"/>
      </c:barChart>
      <c:catAx>
        <c:axId val="6632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7105"/>
        <c:auto val="1"/>
        <c:lblAlgn val="ctr"/>
        <c:lblOffset val="100"/>
        <c:noMultiLvlLbl val="0"/>
      </c:catAx>
      <c:valAx>
        <c:axId val="1259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40844"/>
        <c:axId val="93418816"/>
      </c:barChart>
      <c:catAx>
        <c:axId val="2694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8816"/>
        <c:auto val="1"/>
        <c:lblAlgn val="ctr"/>
        <c:lblOffset val="100"/>
        <c:noMultiLvlLbl val="0"/>
      </c:catAx>
      <c:valAx>
        <c:axId val="9341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699549"/>
        <c:axId val="66922813"/>
      </c:barChart>
      <c:catAx>
        <c:axId val="6169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2813"/>
        <c:auto val="1"/>
        <c:lblAlgn val="ctr"/>
        <c:lblOffset val="100"/>
        <c:noMultiLvlLbl val="0"/>
      </c:catAx>
      <c:valAx>
        <c:axId val="6692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988133"/>
        <c:axId val="1382693"/>
      </c:barChart>
      <c:catAx>
        <c:axId val="4798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693"/>
        <c:auto val="1"/>
        <c:lblAlgn val="ctr"/>
        <c:lblOffset val="100"/>
        <c:noMultiLvlLbl val="0"/>
      </c:catAx>
      <c:valAx>
        <c:axId val="138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951634"/>
        <c:axId val="74357466"/>
      </c:barChart>
      <c:catAx>
        <c:axId val="4195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7466"/>
        <c:auto val="1"/>
        <c:lblAlgn val="ctr"/>
        <c:lblOffset val="100"/>
        <c:noMultiLvlLbl val="0"/>
      </c:catAx>
      <c:valAx>
        <c:axId val="7435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583827"/>
        <c:axId val="55904575"/>
      </c:barChart>
      <c:catAx>
        <c:axId val="6158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4575"/>
        <c:auto val="1"/>
        <c:lblAlgn val="ctr"/>
        <c:lblOffset val="100"/>
        <c:noMultiLvlLbl val="0"/>
      </c:catAx>
      <c:valAx>
        <c:axId val="5590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12431"/>
        <c:axId val="57712179"/>
      </c:barChart>
      <c:catAx>
        <c:axId val="3191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179"/>
        <c:auto val="1"/>
        <c:lblAlgn val="ctr"/>
        <c:lblOffset val="100"/>
        <c:noMultiLvlLbl val="0"/>
      </c:catAx>
      <c:valAx>
        <c:axId val="5771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708251"/>
        <c:axId val="44304683"/>
      </c:barChart>
      <c:catAx>
        <c:axId val="5270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4683"/>
        <c:auto val="1"/>
        <c:lblAlgn val="ctr"/>
        <c:lblOffset val="100"/>
        <c:noMultiLvlLbl val="0"/>
      </c:catAx>
      <c:valAx>
        <c:axId val="4430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735479"/>
        <c:axId val="62473954"/>
      </c:barChart>
      <c:catAx>
        <c:axId val="9273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3954"/>
        <c:auto val="1"/>
        <c:lblAlgn val="ctr"/>
        <c:lblOffset val="100"/>
        <c:noMultiLvlLbl val="0"/>
      </c:catAx>
      <c:valAx>
        <c:axId val="6247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042155"/>
        <c:axId val="16408932"/>
      </c:barChart>
      <c:catAx>
        <c:axId val="3004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8932"/>
        <c:auto val="1"/>
        <c:lblAlgn val="ctr"/>
        <c:lblOffset val="100"/>
        <c:noMultiLvlLbl val="0"/>
      </c:catAx>
      <c:valAx>
        <c:axId val="1640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191084"/>
        <c:axId val="25110950"/>
      </c:barChart>
      <c:catAx>
        <c:axId val="8219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0950"/>
        <c:auto val="1"/>
        <c:lblAlgn val="ctr"/>
        <c:lblOffset val="100"/>
        <c:noMultiLvlLbl val="0"/>
      </c:catAx>
      <c:valAx>
        <c:axId val="2511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9489"/>
        <c:axId val="22083070"/>
      </c:barChart>
      <c:catAx>
        <c:axId val="633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3070"/>
        <c:auto val="1"/>
        <c:lblAlgn val="ctr"/>
        <c:lblOffset val="100"/>
        <c:noMultiLvlLbl val="0"/>
      </c:catAx>
      <c:valAx>
        <c:axId val="2208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712168"/>
        <c:axId val="31251037"/>
      </c:barChart>
      <c:catAx>
        <c:axId val="5671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1037"/>
        <c:auto val="1"/>
        <c:lblAlgn val="ctr"/>
        <c:lblOffset val="100"/>
        <c:noMultiLvlLbl val="0"/>
      </c:catAx>
      <c:valAx>
        <c:axId val="3125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