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40870"/>
        <c:axId val="32330919"/>
      </c:barChart>
      <c:catAx>
        <c:axId val="844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919"/>
        <c:auto val="1"/>
        <c:lblAlgn val="ctr"/>
        <c:lblOffset val="100"/>
        <c:noMultiLvlLbl val="0"/>
      </c:catAx>
      <c:valAx>
        <c:axId val="323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35863"/>
        <c:axId val="18474990"/>
      </c:barChart>
      <c:catAx>
        <c:axId val="3713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90"/>
        <c:auto val="1"/>
        <c:lblAlgn val="ctr"/>
        <c:lblOffset val="100"/>
        <c:noMultiLvlLbl val="0"/>
      </c:catAx>
      <c:valAx>
        <c:axId val="184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40000"/>
        <c:axId val="47678206"/>
      </c:barChart>
      <c:catAx>
        <c:axId val="6504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206"/>
        <c:auto val="1"/>
        <c:lblAlgn val="ctr"/>
        <c:lblOffset val="100"/>
        <c:noMultiLvlLbl val="0"/>
      </c:catAx>
      <c:valAx>
        <c:axId val="4767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95916"/>
        <c:axId val="48852381"/>
      </c:barChart>
      <c:catAx>
        <c:axId val="341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381"/>
        <c:auto val="1"/>
        <c:lblAlgn val="ctr"/>
        <c:lblOffset val="100"/>
        <c:noMultiLvlLbl val="0"/>
      </c:catAx>
      <c:valAx>
        <c:axId val="488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07441"/>
        <c:axId val="76573684"/>
      </c:barChart>
      <c:catAx>
        <c:axId val="3230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684"/>
        <c:auto val="1"/>
        <c:lblAlgn val="ctr"/>
        <c:lblOffset val="100"/>
        <c:noMultiLvlLbl val="0"/>
      </c:catAx>
      <c:valAx>
        <c:axId val="765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67525"/>
        <c:axId val="59001713"/>
      </c:barChart>
      <c:catAx>
        <c:axId val="333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713"/>
        <c:auto val="1"/>
        <c:lblAlgn val="ctr"/>
        <c:lblOffset val="100"/>
        <c:noMultiLvlLbl val="0"/>
      </c:catAx>
      <c:valAx>
        <c:axId val="590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3448"/>
        <c:axId val="37236223"/>
      </c:barChart>
      <c:catAx>
        <c:axId val="962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223"/>
        <c:auto val="1"/>
        <c:lblAlgn val="ctr"/>
        <c:lblOffset val="100"/>
        <c:noMultiLvlLbl val="0"/>
      </c:catAx>
      <c:valAx>
        <c:axId val="372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01564"/>
        <c:axId val="14577202"/>
      </c:barChart>
      <c:catAx>
        <c:axId val="650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202"/>
        <c:auto val="1"/>
        <c:lblAlgn val="ctr"/>
        <c:lblOffset val="100"/>
        <c:noMultiLvlLbl val="0"/>
      </c:catAx>
      <c:valAx>
        <c:axId val="145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02195"/>
        <c:axId val="47574812"/>
      </c:barChart>
      <c:catAx>
        <c:axId val="1420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812"/>
        <c:auto val="1"/>
        <c:lblAlgn val="ctr"/>
        <c:lblOffset val="100"/>
        <c:noMultiLvlLbl val="0"/>
      </c:catAx>
      <c:valAx>
        <c:axId val="475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5500"/>
        <c:axId val="3054708"/>
      </c:barChart>
      <c:catAx>
        <c:axId val="928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08"/>
        <c:auto val="1"/>
        <c:lblAlgn val="ctr"/>
        <c:lblOffset val="100"/>
        <c:noMultiLvlLbl val="0"/>
      </c:catAx>
      <c:valAx>
        <c:axId val="30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94134"/>
        <c:axId val="57840697"/>
      </c:barChart>
      <c:catAx>
        <c:axId val="329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697"/>
        <c:auto val="1"/>
        <c:lblAlgn val="ctr"/>
        <c:lblOffset val="100"/>
        <c:noMultiLvlLbl val="0"/>
      </c:catAx>
      <c:valAx>
        <c:axId val="578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3863"/>
        <c:axId val="75559770"/>
      </c:barChart>
      <c:catAx>
        <c:axId val="9618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770"/>
        <c:auto val="1"/>
        <c:lblAlgn val="ctr"/>
        <c:lblOffset val="100"/>
        <c:noMultiLvlLbl val="0"/>
      </c:catAx>
      <c:valAx>
        <c:axId val="755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6217"/>
        <c:axId val="62399992"/>
      </c:barChart>
      <c:catAx>
        <c:axId val="593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992"/>
        <c:auto val="1"/>
        <c:lblAlgn val="ctr"/>
        <c:lblOffset val="100"/>
        <c:noMultiLvlLbl val="0"/>
      </c:catAx>
      <c:valAx>
        <c:axId val="623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56730"/>
        <c:axId val="85898768"/>
      </c:barChart>
      <c:catAx>
        <c:axId val="806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768"/>
        <c:auto val="1"/>
        <c:lblAlgn val="ctr"/>
        <c:lblOffset val="100"/>
        <c:noMultiLvlLbl val="0"/>
      </c:catAx>
      <c:valAx>
        <c:axId val="858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88178"/>
        <c:axId val="16372358"/>
      </c:barChart>
      <c:catAx>
        <c:axId val="455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358"/>
        <c:auto val="1"/>
        <c:lblAlgn val="ctr"/>
        <c:lblOffset val="100"/>
        <c:noMultiLvlLbl val="0"/>
      </c:catAx>
      <c:valAx>
        <c:axId val="163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17903"/>
        <c:axId val="42793098"/>
      </c:barChart>
      <c:catAx>
        <c:axId val="420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098"/>
        <c:auto val="1"/>
        <c:lblAlgn val="ctr"/>
        <c:lblOffset val="100"/>
        <c:noMultiLvlLbl val="0"/>
      </c:catAx>
      <c:valAx>
        <c:axId val="427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71841"/>
        <c:axId val="83683819"/>
      </c:barChart>
      <c:catAx>
        <c:axId val="627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819"/>
        <c:auto val="1"/>
        <c:lblAlgn val="ctr"/>
        <c:lblOffset val="100"/>
        <c:noMultiLvlLbl val="0"/>
      </c:catAx>
      <c:valAx>
        <c:axId val="836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06201"/>
        <c:axId val="98854231"/>
      </c:barChart>
      <c:catAx>
        <c:axId val="4520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231"/>
        <c:auto val="1"/>
        <c:lblAlgn val="ctr"/>
        <c:lblOffset val="100"/>
        <c:noMultiLvlLbl val="0"/>
      </c:catAx>
      <c:valAx>
        <c:axId val="988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