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91474"/>
        <c:axId val="87668976"/>
      </c:scatterChart>
      <c:valAx>
        <c:axId val="4489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976"/>
        <c:crossesAt val="0"/>
        <c:crossBetween val="midCat"/>
      </c:valAx>
      <c:valAx>
        <c:axId val="8766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8325"/>
        <c:axId val="7322780"/>
      </c:scatterChart>
      <c:valAx>
        <c:axId val="264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80"/>
        <c:crossesAt val="0"/>
        <c:crossBetween val="midCat"/>
      </c:valAx>
      <c:valAx>
        <c:axId val="7322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09031"/>
        <c:axId val="6599211"/>
      </c:scatterChart>
      <c:valAx>
        <c:axId val="5000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11"/>
        <c:crossesAt val="0"/>
        <c:crossBetween val="midCat"/>
      </c:valAx>
      <c:valAx>
        <c:axId val="659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36147"/>
        <c:axId val="44040739"/>
      </c:scatterChart>
      <c:valAx>
        <c:axId val="5833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739"/>
        <c:crossesAt val="0"/>
        <c:crossBetween val="midCat"/>
      </c:valAx>
      <c:valAx>
        <c:axId val="4404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