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934402"/>
        <c:axId val="28259704"/>
      </c:scatterChart>
      <c:valAx>
        <c:axId val="699344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9704"/>
        <c:crossesAt val="0"/>
        <c:crossBetween val="midCat"/>
      </c:valAx>
      <c:valAx>
        <c:axId val="282597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44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542278"/>
        <c:axId val="53618736"/>
      </c:scatterChart>
      <c:valAx>
        <c:axId val="375422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18736"/>
        <c:crossesAt val="0"/>
        <c:crossBetween val="midCat"/>
      </c:valAx>
      <c:valAx>
        <c:axId val="536187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22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765336"/>
        <c:axId val="45049887"/>
      </c:scatterChart>
      <c:valAx>
        <c:axId val="467653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9887"/>
        <c:crossesAt val="0"/>
        <c:crossBetween val="midCat"/>
      </c:valAx>
      <c:valAx>
        <c:axId val="450498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53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072802"/>
        <c:axId val="25575357"/>
      </c:scatterChart>
      <c:valAx>
        <c:axId val="610728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5357"/>
        <c:crossesAt val="0"/>
        <c:crossBetween val="midCat"/>
      </c:valAx>
      <c:valAx>
        <c:axId val="255753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28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