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6190"/>
        <c:axId val="34892527"/>
      </c:barChart>
      <c:catAx>
        <c:axId val="635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527"/>
        <c:auto val="1"/>
        <c:lblAlgn val="ctr"/>
        <c:lblOffset val="100"/>
        <c:noMultiLvlLbl val="0"/>
      </c:catAx>
      <c:valAx>
        <c:axId val="3489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58311"/>
        <c:axId val="84311020"/>
      </c:barChart>
      <c:catAx>
        <c:axId val="7845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020"/>
        <c:auto val="1"/>
        <c:lblAlgn val="ctr"/>
        <c:lblOffset val="100"/>
        <c:noMultiLvlLbl val="0"/>
      </c:catAx>
      <c:valAx>
        <c:axId val="8431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71199"/>
        <c:axId val="23364473"/>
      </c:barChart>
      <c:catAx>
        <c:axId val="3147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4473"/>
        <c:auto val="1"/>
        <c:lblAlgn val="ctr"/>
        <c:lblOffset val="100"/>
        <c:noMultiLvlLbl val="0"/>
      </c:catAx>
      <c:valAx>
        <c:axId val="2336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15017"/>
        <c:axId val="80891044"/>
      </c:barChart>
      <c:catAx>
        <c:axId val="9941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044"/>
        <c:auto val="1"/>
        <c:lblAlgn val="ctr"/>
        <c:lblOffset val="100"/>
        <c:noMultiLvlLbl val="0"/>
      </c:catAx>
      <c:valAx>
        <c:axId val="8089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53423"/>
        <c:axId val="45474213"/>
      </c:barChart>
      <c:catAx>
        <c:axId val="4945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213"/>
        <c:auto val="1"/>
        <c:lblAlgn val="ctr"/>
        <c:lblOffset val="100"/>
        <c:noMultiLvlLbl val="0"/>
      </c:catAx>
      <c:valAx>
        <c:axId val="4547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79852"/>
        <c:axId val="32854215"/>
      </c:barChart>
      <c:catAx>
        <c:axId val="1277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215"/>
        <c:auto val="1"/>
        <c:lblAlgn val="ctr"/>
        <c:lblOffset val="100"/>
        <c:noMultiLvlLbl val="0"/>
      </c:catAx>
      <c:valAx>
        <c:axId val="3285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04590"/>
        <c:axId val="10259472"/>
      </c:barChart>
      <c:catAx>
        <c:axId val="4880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472"/>
        <c:auto val="1"/>
        <c:lblAlgn val="ctr"/>
        <c:lblOffset val="100"/>
        <c:noMultiLvlLbl val="0"/>
      </c:catAx>
      <c:valAx>
        <c:axId val="1025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845424"/>
        <c:axId val="8311100"/>
      </c:barChart>
      <c:catAx>
        <c:axId val="4784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00"/>
        <c:auto val="1"/>
        <c:lblAlgn val="ctr"/>
        <c:lblOffset val="100"/>
        <c:noMultiLvlLbl val="0"/>
      </c:catAx>
      <c:valAx>
        <c:axId val="831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57475"/>
        <c:axId val="58424982"/>
      </c:barChart>
      <c:catAx>
        <c:axId val="2525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982"/>
        <c:auto val="1"/>
        <c:lblAlgn val="ctr"/>
        <c:lblOffset val="100"/>
        <c:noMultiLvlLbl val="0"/>
      </c:catAx>
      <c:valAx>
        <c:axId val="584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71840"/>
        <c:axId val="82324676"/>
      </c:barChart>
      <c:catAx>
        <c:axId val="5927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676"/>
        <c:auto val="1"/>
        <c:lblAlgn val="ctr"/>
        <c:lblOffset val="100"/>
        <c:noMultiLvlLbl val="0"/>
      </c:catAx>
      <c:valAx>
        <c:axId val="8232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23574"/>
        <c:axId val="61173242"/>
      </c:barChart>
      <c:catAx>
        <c:axId val="5222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242"/>
        <c:auto val="1"/>
        <c:lblAlgn val="ctr"/>
        <c:lblOffset val="100"/>
        <c:noMultiLvlLbl val="0"/>
      </c:catAx>
      <c:valAx>
        <c:axId val="6117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1591"/>
        <c:axId val="20798863"/>
      </c:barChart>
      <c:catAx>
        <c:axId val="269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863"/>
        <c:auto val="1"/>
        <c:lblAlgn val="ctr"/>
        <c:lblOffset val="100"/>
        <c:noMultiLvlLbl val="0"/>
      </c:catAx>
      <c:valAx>
        <c:axId val="2079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1434"/>
        <c:axId val="62180732"/>
      </c:barChart>
      <c:catAx>
        <c:axId val="412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732"/>
        <c:auto val="1"/>
        <c:lblAlgn val="ctr"/>
        <c:lblOffset val="100"/>
        <c:noMultiLvlLbl val="0"/>
      </c:catAx>
      <c:valAx>
        <c:axId val="6218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83087"/>
        <c:axId val="50843000"/>
      </c:barChart>
      <c:catAx>
        <c:axId val="1788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000"/>
        <c:auto val="1"/>
        <c:lblAlgn val="ctr"/>
        <c:lblOffset val="100"/>
        <c:noMultiLvlLbl val="0"/>
      </c:catAx>
      <c:valAx>
        <c:axId val="5084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37745"/>
        <c:axId val="18539917"/>
      </c:barChart>
      <c:catAx>
        <c:axId val="8483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917"/>
        <c:auto val="1"/>
        <c:lblAlgn val="ctr"/>
        <c:lblOffset val="100"/>
        <c:noMultiLvlLbl val="0"/>
      </c:catAx>
      <c:valAx>
        <c:axId val="1853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01224"/>
        <c:axId val="21891201"/>
      </c:barChart>
      <c:catAx>
        <c:axId val="3630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201"/>
        <c:auto val="1"/>
        <c:lblAlgn val="ctr"/>
        <c:lblOffset val="100"/>
        <c:noMultiLvlLbl val="0"/>
      </c:catAx>
      <c:valAx>
        <c:axId val="218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35616"/>
        <c:axId val="99314015"/>
      </c:barChart>
      <c:catAx>
        <c:axId val="4373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015"/>
        <c:auto val="1"/>
        <c:lblAlgn val="ctr"/>
        <c:lblOffset val="100"/>
        <c:noMultiLvlLbl val="0"/>
      </c:catAx>
      <c:valAx>
        <c:axId val="9931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8359"/>
        <c:axId val="56526382"/>
      </c:barChart>
      <c:catAx>
        <c:axId val="487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382"/>
        <c:auto val="1"/>
        <c:lblAlgn val="ctr"/>
        <c:lblOffset val="100"/>
        <c:noMultiLvlLbl val="0"/>
      </c:catAx>
      <c:valAx>
        <c:axId val="5652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