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3588"/>
        <c:axId val="49807029"/>
      </c:barChart>
      <c:catAx>
        <c:axId val="552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029"/>
        <c:auto val="1"/>
        <c:lblAlgn val="ctr"/>
        <c:lblOffset val="100"/>
        <c:noMultiLvlLbl val="0"/>
      </c:catAx>
      <c:valAx>
        <c:axId val="498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8949"/>
        <c:axId val="45105102"/>
      </c:barChart>
      <c:catAx>
        <c:axId val="317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02"/>
        <c:auto val="1"/>
        <c:lblAlgn val="ctr"/>
        <c:lblOffset val="100"/>
        <c:noMultiLvlLbl val="0"/>
      </c:catAx>
      <c:valAx>
        <c:axId val="451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6668"/>
        <c:axId val="24797837"/>
      </c:barChart>
      <c:catAx>
        <c:axId val="428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37"/>
        <c:auto val="1"/>
        <c:lblAlgn val="ctr"/>
        <c:lblOffset val="100"/>
        <c:noMultiLvlLbl val="0"/>
      </c:catAx>
      <c:valAx>
        <c:axId val="247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8896"/>
        <c:axId val="82026596"/>
      </c:barChart>
      <c:catAx>
        <c:axId val="432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96"/>
        <c:auto val="1"/>
        <c:lblAlgn val="ctr"/>
        <c:lblOffset val="100"/>
        <c:noMultiLvlLbl val="0"/>
      </c:catAx>
      <c:valAx>
        <c:axId val="820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89652"/>
        <c:axId val="58542976"/>
      </c:barChart>
      <c:catAx>
        <c:axId val="257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976"/>
        <c:auto val="1"/>
        <c:lblAlgn val="ctr"/>
        <c:lblOffset val="100"/>
        <c:noMultiLvlLbl val="0"/>
      </c:catAx>
      <c:valAx>
        <c:axId val="585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4932"/>
        <c:axId val="64700806"/>
      </c:barChart>
      <c:catAx>
        <c:axId val="196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06"/>
        <c:auto val="1"/>
        <c:lblAlgn val="ctr"/>
        <c:lblOffset val="100"/>
        <c:noMultiLvlLbl val="0"/>
      </c:catAx>
      <c:valAx>
        <c:axId val="647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1752"/>
        <c:axId val="95989133"/>
      </c:barChart>
      <c:catAx>
        <c:axId val="485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133"/>
        <c:auto val="1"/>
        <c:lblAlgn val="ctr"/>
        <c:lblOffset val="100"/>
        <c:noMultiLvlLbl val="0"/>
      </c:catAx>
      <c:valAx>
        <c:axId val="959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19544"/>
        <c:axId val="43629818"/>
      </c:barChart>
      <c:catAx>
        <c:axId val="633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18"/>
        <c:auto val="1"/>
        <c:lblAlgn val="ctr"/>
        <c:lblOffset val="100"/>
        <c:noMultiLvlLbl val="0"/>
      </c:catAx>
      <c:valAx>
        <c:axId val="436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23771"/>
        <c:axId val="93287426"/>
      </c:barChart>
      <c:catAx>
        <c:axId val="737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26"/>
        <c:auto val="1"/>
        <c:lblAlgn val="ctr"/>
        <c:lblOffset val="100"/>
        <c:noMultiLvlLbl val="0"/>
      </c:catAx>
      <c:valAx>
        <c:axId val="932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677"/>
        <c:axId val="77612486"/>
      </c:barChart>
      <c:catAx>
        <c:axId val="97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486"/>
        <c:auto val="1"/>
        <c:lblAlgn val="ctr"/>
        <c:lblOffset val="100"/>
        <c:noMultiLvlLbl val="0"/>
      </c:catAx>
      <c:valAx>
        <c:axId val="776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9937"/>
        <c:axId val="18619340"/>
      </c:barChart>
      <c:catAx>
        <c:axId val="495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340"/>
        <c:auto val="1"/>
        <c:lblAlgn val="ctr"/>
        <c:lblOffset val="100"/>
        <c:noMultiLvlLbl val="0"/>
      </c:catAx>
      <c:valAx>
        <c:axId val="186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3885"/>
        <c:axId val="16288846"/>
      </c:barChart>
      <c:catAx>
        <c:axId val="547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46"/>
        <c:auto val="1"/>
        <c:lblAlgn val="ctr"/>
        <c:lblOffset val="100"/>
        <c:noMultiLvlLbl val="0"/>
      </c:catAx>
      <c:valAx>
        <c:axId val="162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9248"/>
        <c:axId val="3471221"/>
      </c:barChart>
      <c:catAx>
        <c:axId val="550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21"/>
        <c:auto val="1"/>
        <c:lblAlgn val="ctr"/>
        <c:lblOffset val="100"/>
        <c:noMultiLvlLbl val="0"/>
      </c:catAx>
      <c:valAx>
        <c:axId val="34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9411"/>
        <c:axId val="63691376"/>
      </c:barChart>
      <c:catAx>
        <c:axId val="121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76"/>
        <c:auto val="1"/>
        <c:lblAlgn val="ctr"/>
        <c:lblOffset val="100"/>
        <c:noMultiLvlLbl val="0"/>
      </c:catAx>
      <c:valAx>
        <c:axId val="636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8525"/>
        <c:axId val="97906803"/>
      </c:barChart>
      <c:catAx>
        <c:axId val="334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03"/>
        <c:auto val="1"/>
        <c:lblAlgn val="ctr"/>
        <c:lblOffset val="100"/>
        <c:noMultiLvlLbl val="0"/>
      </c:catAx>
      <c:valAx>
        <c:axId val="979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7306"/>
        <c:axId val="19888837"/>
      </c:barChart>
      <c:catAx>
        <c:axId val="695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37"/>
        <c:auto val="1"/>
        <c:lblAlgn val="ctr"/>
        <c:lblOffset val="100"/>
        <c:noMultiLvlLbl val="0"/>
      </c:catAx>
      <c:valAx>
        <c:axId val="198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2382"/>
        <c:axId val="76396523"/>
      </c:barChart>
      <c:catAx>
        <c:axId val="693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23"/>
        <c:auto val="1"/>
        <c:lblAlgn val="ctr"/>
        <c:lblOffset val="100"/>
        <c:noMultiLvlLbl val="0"/>
      </c:catAx>
      <c:valAx>
        <c:axId val="763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6207"/>
        <c:axId val="98422835"/>
      </c:barChart>
      <c:catAx>
        <c:axId val="432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35"/>
        <c:auto val="1"/>
        <c:lblAlgn val="ctr"/>
        <c:lblOffset val="100"/>
        <c:noMultiLvlLbl val="0"/>
      </c:catAx>
      <c:valAx>
        <c:axId val="984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