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61927"/>
        <c:axId val="61551260"/>
      </c:scatterChart>
      <c:valAx>
        <c:axId val="9466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260"/>
        <c:crossesAt val="0"/>
        <c:crossBetween val="midCat"/>
      </c:valAx>
      <c:valAx>
        <c:axId val="6155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23489"/>
        <c:axId val="88215953"/>
      </c:scatterChart>
      <c:valAx>
        <c:axId val="8422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953"/>
        <c:crossesAt val="0"/>
        <c:crossBetween val="midCat"/>
      </c:valAx>
      <c:valAx>
        <c:axId val="8821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45632"/>
        <c:axId val="29747921"/>
      </c:scatterChart>
      <c:valAx>
        <c:axId val="2004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921"/>
        <c:crossesAt val="0"/>
        <c:crossBetween val="midCat"/>
      </c:valAx>
      <c:valAx>
        <c:axId val="2974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4115"/>
        <c:axId val="62321993"/>
      </c:scatterChart>
      <c:valAx>
        <c:axId val="3927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993"/>
        <c:crossesAt val="0"/>
        <c:crossBetween val="midCat"/>
      </c:valAx>
      <c:valAx>
        <c:axId val="6232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