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55528"/>
        <c:axId val="16708090"/>
      </c:barChart>
      <c:catAx>
        <c:axId val="8545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090"/>
        <c:auto val="1"/>
        <c:lblAlgn val="ctr"/>
        <c:lblOffset val="100"/>
        <c:noMultiLvlLbl val="0"/>
      </c:catAx>
      <c:valAx>
        <c:axId val="1670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44335"/>
        <c:axId val="67084803"/>
      </c:barChart>
      <c:catAx>
        <c:axId val="3164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803"/>
        <c:auto val="1"/>
        <c:lblAlgn val="ctr"/>
        <c:lblOffset val="100"/>
        <c:noMultiLvlLbl val="0"/>
      </c:catAx>
      <c:valAx>
        <c:axId val="6708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99098"/>
        <c:axId val="84889412"/>
      </c:barChart>
      <c:catAx>
        <c:axId val="2309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412"/>
        <c:auto val="1"/>
        <c:lblAlgn val="ctr"/>
        <c:lblOffset val="100"/>
        <c:noMultiLvlLbl val="0"/>
      </c:catAx>
      <c:valAx>
        <c:axId val="8488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74445"/>
        <c:axId val="45957677"/>
      </c:barChart>
      <c:catAx>
        <c:axId val="4297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677"/>
        <c:auto val="1"/>
        <c:lblAlgn val="ctr"/>
        <c:lblOffset val="100"/>
        <c:noMultiLvlLbl val="0"/>
      </c:catAx>
      <c:valAx>
        <c:axId val="4595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83323"/>
        <c:axId val="78774797"/>
      </c:barChart>
      <c:catAx>
        <c:axId val="1118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797"/>
        <c:auto val="1"/>
        <c:lblAlgn val="ctr"/>
        <c:lblOffset val="100"/>
        <c:noMultiLvlLbl val="0"/>
      </c:catAx>
      <c:valAx>
        <c:axId val="7877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11868"/>
        <c:axId val="63180455"/>
      </c:barChart>
      <c:catAx>
        <c:axId val="4951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455"/>
        <c:auto val="1"/>
        <c:lblAlgn val="ctr"/>
        <c:lblOffset val="100"/>
        <c:noMultiLvlLbl val="0"/>
      </c:catAx>
      <c:valAx>
        <c:axId val="6318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90702"/>
        <c:axId val="96815493"/>
      </c:barChart>
      <c:catAx>
        <c:axId val="8719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493"/>
        <c:auto val="1"/>
        <c:lblAlgn val="ctr"/>
        <c:lblOffset val="100"/>
        <c:noMultiLvlLbl val="0"/>
      </c:catAx>
      <c:valAx>
        <c:axId val="9681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55391"/>
        <c:axId val="37456488"/>
      </c:barChart>
      <c:catAx>
        <c:axId val="9855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488"/>
        <c:auto val="1"/>
        <c:lblAlgn val="ctr"/>
        <c:lblOffset val="100"/>
        <c:noMultiLvlLbl val="0"/>
      </c:catAx>
      <c:valAx>
        <c:axId val="3745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11407"/>
        <c:axId val="11160436"/>
      </c:barChart>
      <c:catAx>
        <c:axId val="3681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436"/>
        <c:auto val="1"/>
        <c:lblAlgn val="ctr"/>
        <c:lblOffset val="100"/>
        <c:noMultiLvlLbl val="0"/>
      </c:catAx>
      <c:valAx>
        <c:axId val="1116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31990"/>
        <c:axId val="26451727"/>
      </c:barChart>
      <c:catAx>
        <c:axId val="2043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727"/>
        <c:auto val="1"/>
        <c:lblAlgn val="ctr"/>
        <c:lblOffset val="100"/>
        <c:noMultiLvlLbl val="0"/>
      </c:catAx>
      <c:valAx>
        <c:axId val="2645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60279"/>
        <c:axId val="95122239"/>
      </c:barChart>
      <c:catAx>
        <c:axId val="2466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239"/>
        <c:auto val="1"/>
        <c:lblAlgn val="ctr"/>
        <c:lblOffset val="100"/>
        <c:noMultiLvlLbl val="0"/>
      </c:catAx>
      <c:valAx>
        <c:axId val="9512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24083"/>
        <c:axId val="33831457"/>
      </c:barChart>
      <c:catAx>
        <c:axId val="2372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457"/>
        <c:auto val="1"/>
        <c:lblAlgn val="ctr"/>
        <c:lblOffset val="100"/>
        <c:noMultiLvlLbl val="0"/>
      </c:catAx>
      <c:valAx>
        <c:axId val="3383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44549"/>
        <c:axId val="47721174"/>
      </c:barChart>
      <c:catAx>
        <c:axId val="4054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174"/>
        <c:auto val="1"/>
        <c:lblAlgn val="ctr"/>
        <c:lblOffset val="100"/>
        <c:noMultiLvlLbl val="0"/>
      </c:catAx>
      <c:valAx>
        <c:axId val="4772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2767"/>
        <c:axId val="2935166"/>
      </c:barChart>
      <c:catAx>
        <c:axId val="449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66"/>
        <c:auto val="1"/>
        <c:lblAlgn val="ctr"/>
        <c:lblOffset val="100"/>
        <c:noMultiLvlLbl val="0"/>
      </c:catAx>
      <c:valAx>
        <c:axId val="293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68870"/>
        <c:axId val="81094120"/>
      </c:barChart>
      <c:catAx>
        <c:axId val="3956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120"/>
        <c:auto val="1"/>
        <c:lblAlgn val="ctr"/>
        <c:lblOffset val="100"/>
        <c:noMultiLvlLbl val="0"/>
      </c:catAx>
      <c:valAx>
        <c:axId val="8109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17020"/>
        <c:axId val="64266525"/>
      </c:barChart>
      <c:catAx>
        <c:axId val="3421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525"/>
        <c:auto val="1"/>
        <c:lblAlgn val="ctr"/>
        <c:lblOffset val="100"/>
        <c:noMultiLvlLbl val="0"/>
      </c:catAx>
      <c:valAx>
        <c:axId val="6426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96517"/>
        <c:axId val="41183140"/>
      </c:barChart>
      <c:catAx>
        <c:axId val="3159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140"/>
        <c:auto val="1"/>
        <c:lblAlgn val="ctr"/>
        <c:lblOffset val="100"/>
        <c:noMultiLvlLbl val="0"/>
      </c:catAx>
      <c:valAx>
        <c:axId val="4118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78444"/>
        <c:axId val="94252600"/>
      </c:barChart>
      <c:catAx>
        <c:axId val="8617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600"/>
        <c:auto val="1"/>
        <c:lblAlgn val="ctr"/>
        <c:lblOffset val="100"/>
        <c:noMultiLvlLbl val="0"/>
      </c:catAx>
      <c:valAx>
        <c:axId val="9425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