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622070"/>
        <c:axId val="86025749"/>
      </c:scatterChart>
      <c:valAx>
        <c:axId val="526220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5749"/>
        <c:crossesAt val="0"/>
        <c:crossBetween val="midCat"/>
      </c:valAx>
      <c:valAx>
        <c:axId val="860257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20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796273"/>
        <c:axId val="32921400"/>
      </c:scatterChart>
      <c:valAx>
        <c:axId val="247962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1400"/>
        <c:crossesAt val="0"/>
        <c:crossBetween val="midCat"/>
      </c:valAx>
      <c:valAx>
        <c:axId val="329214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62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022301"/>
        <c:axId val="30540533"/>
      </c:scatterChart>
      <c:valAx>
        <c:axId val="530223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0533"/>
        <c:crossesAt val="0"/>
        <c:crossBetween val="midCat"/>
      </c:valAx>
      <c:valAx>
        <c:axId val="305405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223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779910"/>
        <c:axId val="35390114"/>
      </c:scatterChart>
      <c:valAx>
        <c:axId val="287799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0114"/>
        <c:crossesAt val="0"/>
        <c:crossBetween val="midCat"/>
      </c:valAx>
      <c:valAx>
        <c:axId val="353901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99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