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30600"/>
        <c:axId val="68141596"/>
      </c:scatterChart>
      <c:valAx>
        <c:axId val="6233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596"/>
        <c:crossesAt val="0"/>
        <c:crossBetween val="midCat"/>
      </c:valAx>
      <c:valAx>
        <c:axId val="6814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97423"/>
        <c:axId val="33851309"/>
      </c:scatterChart>
      <c:valAx>
        <c:axId val="4019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309"/>
        <c:crossesAt val="0"/>
        <c:crossBetween val="midCat"/>
      </c:valAx>
      <c:valAx>
        <c:axId val="3385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3533"/>
        <c:axId val="62037570"/>
      </c:scatterChart>
      <c:valAx>
        <c:axId val="4558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70"/>
        <c:crossesAt val="0"/>
        <c:crossBetween val="midCat"/>
      </c:valAx>
      <c:valAx>
        <c:axId val="6203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28536"/>
        <c:axId val="90489715"/>
      </c:scatterChart>
      <c:valAx>
        <c:axId val="9112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715"/>
        <c:crossesAt val="0"/>
        <c:crossBetween val="midCat"/>
      </c:valAx>
      <c:valAx>
        <c:axId val="9048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