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94050"/>
        <c:axId val="49137579"/>
      </c:barChart>
      <c:catAx>
        <c:axId val="626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79"/>
        <c:auto val="1"/>
        <c:lblAlgn val="ctr"/>
        <c:lblOffset val="100"/>
        <c:noMultiLvlLbl val="0"/>
      </c:catAx>
      <c:valAx>
        <c:axId val="491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0188"/>
        <c:axId val="41233984"/>
      </c:barChart>
      <c:catAx>
        <c:axId val="907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84"/>
        <c:auto val="1"/>
        <c:lblAlgn val="ctr"/>
        <c:lblOffset val="100"/>
        <c:noMultiLvlLbl val="0"/>
      </c:catAx>
      <c:valAx>
        <c:axId val="412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7720"/>
        <c:axId val="86749279"/>
      </c:barChart>
      <c:catAx>
        <c:axId val="909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279"/>
        <c:auto val="1"/>
        <c:lblAlgn val="ctr"/>
        <c:lblOffset val="100"/>
        <c:noMultiLvlLbl val="0"/>
      </c:catAx>
      <c:valAx>
        <c:axId val="86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5921"/>
        <c:axId val="60410475"/>
      </c:barChart>
      <c:catAx>
        <c:axId val="656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75"/>
        <c:auto val="1"/>
        <c:lblAlgn val="ctr"/>
        <c:lblOffset val="100"/>
        <c:noMultiLvlLbl val="0"/>
      </c:catAx>
      <c:valAx>
        <c:axId val="6041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89278"/>
        <c:axId val="25835322"/>
      </c:barChart>
      <c:catAx>
        <c:axId val="604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322"/>
        <c:auto val="1"/>
        <c:lblAlgn val="ctr"/>
        <c:lblOffset val="100"/>
        <c:noMultiLvlLbl val="0"/>
      </c:catAx>
      <c:valAx>
        <c:axId val="258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5726"/>
        <c:axId val="39021506"/>
      </c:barChart>
      <c:catAx>
        <c:axId val="680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506"/>
        <c:auto val="1"/>
        <c:lblAlgn val="ctr"/>
        <c:lblOffset val="100"/>
        <c:noMultiLvlLbl val="0"/>
      </c:catAx>
      <c:valAx>
        <c:axId val="390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7357"/>
        <c:axId val="43907560"/>
      </c:barChart>
      <c:catAx>
        <c:axId val="845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60"/>
        <c:auto val="1"/>
        <c:lblAlgn val="ctr"/>
        <c:lblOffset val="100"/>
        <c:noMultiLvlLbl val="0"/>
      </c:catAx>
      <c:valAx>
        <c:axId val="439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9862"/>
        <c:axId val="82400870"/>
      </c:barChart>
      <c:catAx>
        <c:axId val="969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70"/>
        <c:auto val="1"/>
        <c:lblAlgn val="ctr"/>
        <c:lblOffset val="100"/>
        <c:noMultiLvlLbl val="0"/>
      </c:catAx>
      <c:valAx>
        <c:axId val="824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0523"/>
        <c:axId val="49926874"/>
      </c:barChart>
      <c:catAx>
        <c:axId val="120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74"/>
        <c:auto val="1"/>
        <c:lblAlgn val="ctr"/>
        <c:lblOffset val="100"/>
        <c:noMultiLvlLbl val="0"/>
      </c:catAx>
      <c:valAx>
        <c:axId val="499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2600"/>
        <c:axId val="29789331"/>
      </c:barChart>
      <c:catAx>
        <c:axId val="855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31"/>
        <c:auto val="1"/>
        <c:lblAlgn val="ctr"/>
        <c:lblOffset val="100"/>
        <c:noMultiLvlLbl val="0"/>
      </c:catAx>
      <c:valAx>
        <c:axId val="297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87661"/>
        <c:axId val="39533600"/>
      </c:barChart>
      <c:catAx>
        <c:axId val="471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00"/>
        <c:auto val="1"/>
        <c:lblAlgn val="ctr"/>
        <c:lblOffset val="100"/>
        <c:noMultiLvlLbl val="0"/>
      </c:catAx>
      <c:valAx>
        <c:axId val="395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408"/>
        <c:axId val="95045242"/>
      </c:barChart>
      <c:catAx>
        <c:axId val="73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42"/>
        <c:auto val="1"/>
        <c:lblAlgn val="ctr"/>
        <c:lblOffset val="100"/>
        <c:noMultiLvlLbl val="0"/>
      </c:catAx>
      <c:valAx>
        <c:axId val="95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6254"/>
        <c:axId val="84569904"/>
      </c:barChart>
      <c:catAx>
        <c:axId val="544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904"/>
        <c:auto val="1"/>
        <c:lblAlgn val="ctr"/>
        <c:lblOffset val="100"/>
        <c:noMultiLvlLbl val="0"/>
      </c:catAx>
      <c:valAx>
        <c:axId val="845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3209"/>
        <c:axId val="11811032"/>
      </c:barChart>
      <c:catAx>
        <c:axId val="695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32"/>
        <c:auto val="1"/>
        <c:lblAlgn val="ctr"/>
        <c:lblOffset val="100"/>
        <c:noMultiLvlLbl val="0"/>
      </c:catAx>
      <c:valAx>
        <c:axId val="118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1928"/>
        <c:axId val="25323605"/>
      </c:barChart>
      <c:catAx>
        <c:axId val="320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05"/>
        <c:auto val="1"/>
        <c:lblAlgn val="ctr"/>
        <c:lblOffset val="100"/>
        <c:noMultiLvlLbl val="0"/>
      </c:catAx>
      <c:valAx>
        <c:axId val="253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99793"/>
        <c:axId val="93686970"/>
      </c:barChart>
      <c:catAx>
        <c:axId val="601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70"/>
        <c:auto val="1"/>
        <c:lblAlgn val="ctr"/>
        <c:lblOffset val="100"/>
        <c:noMultiLvlLbl val="0"/>
      </c:catAx>
      <c:valAx>
        <c:axId val="936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23083"/>
        <c:axId val="65535618"/>
      </c:barChart>
      <c:catAx>
        <c:axId val="600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18"/>
        <c:auto val="1"/>
        <c:lblAlgn val="ctr"/>
        <c:lblOffset val="100"/>
        <c:noMultiLvlLbl val="0"/>
      </c:catAx>
      <c:valAx>
        <c:axId val="655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28477"/>
        <c:axId val="9002622"/>
      </c:barChart>
      <c:catAx>
        <c:axId val="336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2"/>
        <c:auto val="1"/>
        <c:lblAlgn val="ctr"/>
        <c:lblOffset val="100"/>
        <c:noMultiLvlLbl val="0"/>
      </c:catAx>
      <c:valAx>
        <c:axId val="90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