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31343"/>
        <c:axId val="26436208"/>
      </c:barChart>
      <c:catAx>
        <c:axId val="363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208"/>
        <c:auto val="1"/>
        <c:lblAlgn val="ctr"/>
        <c:lblOffset val="100"/>
        <c:noMultiLvlLbl val="0"/>
      </c:catAx>
      <c:valAx>
        <c:axId val="2643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58800"/>
        <c:axId val="51582055"/>
      </c:barChart>
      <c:catAx>
        <c:axId val="6555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055"/>
        <c:auto val="1"/>
        <c:lblAlgn val="ctr"/>
        <c:lblOffset val="100"/>
        <c:noMultiLvlLbl val="0"/>
      </c:catAx>
      <c:valAx>
        <c:axId val="5158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74485"/>
        <c:axId val="4986140"/>
      </c:barChart>
      <c:catAx>
        <c:axId val="6727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40"/>
        <c:auto val="1"/>
        <c:lblAlgn val="ctr"/>
        <c:lblOffset val="100"/>
        <c:noMultiLvlLbl val="0"/>
      </c:catAx>
      <c:valAx>
        <c:axId val="498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88980"/>
        <c:axId val="9013694"/>
      </c:barChart>
      <c:catAx>
        <c:axId val="3028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94"/>
        <c:auto val="1"/>
        <c:lblAlgn val="ctr"/>
        <c:lblOffset val="100"/>
        <c:noMultiLvlLbl val="0"/>
      </c:catAx>
      <c:valAx>
        <c:axId val="901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00181"/>
        <c:axId val="63728490"/>
      </c:barChart>
      <c:catAx>
        <c:axId val="2580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490"/>
        <c:auto val="1"/>
        <c:lblAlgn val="ctr"/>
        <c:lblOffset val="100"/>
        <c:noMultiLvlLbl val="0"/>
      </c:catAx>
      <c:valAx>
        <c:axId val="637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014"/>
        <c:axId val="52549553"/>
      </c:barChart>
      <c:catAx>
        <c:axId val="51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553"/>
        <c:auto val="1"/>
        <c:lblAlgn val="ctr"/>
        <c:lblOffset val="100"/>
        <c:noMultiLvlLbl val="0"/>
      </c:catAx>
      <c:valAx>
        <c:axId val="525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41866"/>
        <c:axId val="71115211"/>
      </c:barChart>
      <c:catAx>
        <c:axId val="9564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211"/>
        <c:auto val="1"/>
        <c:lblAlgn val="ctr"/>
        <c:lblOffset val="100"/>
        <c:noMultiLvlLbl val="0"/>
      </c:catAx>
      <c:valAx>
        <c:axId val="7111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43505"/>
        <c:axId val="31224899"/>
      </c:barChart>
      <c:catAx>
        <c:axId val="4514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899"/>
        <c:auto val="1"/>
        <c:lblAlgn val="ctr"/>
        <c:lblOffset val="100"/>
        <c:noMultiLvlLbl val="0"/>
      </c:catAx>
      <c:valAx>
        <c:axId val="3122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88983"/>
        <c:axId val="30300496"/>
      </c:barChart>
      <c:catAx>
        <c:axId val="3358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496"/>
        <c:auto val="1"/>
        <c:lblAlgn val="ctr"/>
        <c:lblOffset val="100"/>
        <c:noMultiLvlLbl val="0"/>
      </c:catAx>
      <c:valAx>
        <c:axId val="3030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15233"/>
        <c:axId val="18145360"/>
      </c:barChart>
      <c:catAx>
        <c:axId val="3461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360"/>
        <c:auto val="1"/>
        <c:lblAlgn val="ctr"/>
        <c:lblOffset val="100"/>
        <c:noMultiLvlLbl val="0"/>
      </c:catAx>
      <c:valAx>
        <c:axId val="1814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35257"/>
        <c:axId val="2657086"/>
      </c:barChart>
      <c:catAx>
        <c:axId val="7573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86"/>
        <c:auto val="1"/>
        <c:lblAlgn val="ctr"/>
        <c:lblOffset val="100"/>
        <c:noMultiLvlLbl val="0"/>
      </c:catAx>
      <c:valAx>
        <c:axId val="26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50936"/>
        <c:axId val="92621289"/>
      </c:barChart>
      <c:catAx>
        <c:axId val="5525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289"/>
        <c:auto val="1"/>
        <c:lblAlgn val="ctr"/>
        <c:lblOffset val="100"/>
        <c:noMultiLvlLbl val="0"/>
      </c:catAx>
      <c:valAx>
        <c:axId val="926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49747"/>
        <c:axId val="58220526"/>
      </c:barChart>
      <c:catAx>
        <c:axId val="5964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526"/>
        <c:auto val="1"/>
        <c:lblAlgn val="ctr"/>
        <c:lblOffset val="100"/>
        <c:noMultiLvlLbl val="0"/>
      </c:catAx>
      <c:valAx>
        <c:axId val="5822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11387"/>
        <c:axId val="64240422"/>
      </c:barChart>
      <c:catAx>
        <c:axId val="9901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422"/>
        <c:auto val="1"/>
        <c:lblAlgn val="ctr"/>
        <c:lblOffset val="100"/>
        <c:noMultiLvlLbl val="0"/>
      </c:catAx>
      <c:valAx>
        <c:axId val="6424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52546"/>
        <c:axId val="44614316"/>
      </c:barChart>
      <c:catAx>
        <c:axId val="7665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316"/>
        <c:auto val="1"/>
        <c:lblAlgn val="ctr"/>
        <c:lblOffset val="100"/>
        <c:noMultiLvlLbl val="0"/>
      </c:catAx>
      <c:valAx>
        <c:axId val="4461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00364"/>
        <c:axId val="22111460"/>
      </c:barChart>
      <c:catAx>
        <c:axId val="3370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460"/>
        <c:auto val="1"/>
        <c:lblAlgn val="ctr"/>
        <c:lblOffset val="100"/>
        <c:noMultiLvlLbl val="0"/>
      </c:catAx>
      <c:valAx>
        <c:axId val="2211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97133"/>
        <c:axId val="60040779"/>
      </c:barChart>
      <c:catAx>
        <c:axId val="9749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779"/>
        <c:auto val="1"/>
        <c:lblAlgn val="ctr"/>
        <c:lblOffset val="100"/>
        <c:noMultiLvlLbl val="0"/>
      </c:catAx>
      <c:valAx>
        <c:axId val="6004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96458"/>
        <c:axId val="39834097"/>
      </c:barChart>
      <c:catAx>
        <c:axId val="4519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097"/>
        <c:auto val="1"/>
        <c:lblAlgn val="ctr"/>
        <c:lblOffset val="100"/>
        <c:noMultiLvlLbl val="0"/>
      </c:catAx>
      <c:valAx>
        <c:axId val="398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