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90929"/>
        <c:axId val="31403766"/>
      </c:scatterChart>
      <c:valAx>
        <c:axId val="6979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766"/>
        <c:crossesAt val="0"/>
        <c:crossBetween val="midCat"/>
      </c:valAx>
      <c:valAx>
        <c:axId val="3140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74564"/>
        <c:axId val="86567576"/>
      </c:scatterChart>
      <c:valAx>
        <c:axId val="7837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576"/>
        <c:crossesAt val="0"/>
        <c:crossBetween val="midCat"/>
      </c:valAx>
      <c:valAx>
        <c:axId val="8656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47834"/>
        <c:axId val="72907809"/>
      </c:scatterChart>
      <c:valAx>
        <c:axId val="4234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809"/>
        <c:crossesAt val="0"/>
        <c:crossBetween val="midCat"/>
      </c:valAx>
      <c:valAx>
        <c:axId val="7290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89009"/>
        <c:axId val="7249512"/>
      </c:scatterChart>
      <c:valAx>
        <c:axId val="6028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12"/>
        <c:crossesAt val="0"/>
        <c:crossBetween val="midCat"/>
      </c:valAx>
      <c:valAx>
        <c:axId val="7249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