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45379"/>
        <c:axId val="33180845"/>
      </c:barChart>
      <c:catAx>
        <c:axId val="6964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45"/>
        <c:auto val="1"/>
        <c:lblAlgn val="ctr"/>
        <c:lblOffset val="100"/>
        <c:noMultiLvlLbl val="0"/>
      </c:catAx>
      <c:valAx>
        <c:axId val="331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42799"/>
        <c:axId val="42101996"/>
      </c:barChart>
      <c:catAx>
        <c:axId val="560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996"/>
        <c:auto val="1"/>
        <c:lblAlgn val="ctr"/>
        <c:lblOffset val="100"/>
        <c:noMultiLvlLbl val="0"/>
      </c:catAx>
      <c:valAx>
        <c:axId val="421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03059"/>
        <c:axId val="59875383"/>
      </c:barChart>
      <c:catAx>
        <c:axId val="9560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383"/>
        <c:auto val="1"/>
        <c:lblAlgn val="ctr"/>
        <c:lblOffset val="100"/>
        <c:noMultiLvlLbl val="0"/>
      </c:catAx>
      <c:valAx>
        <c:axId val="598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1394"/>
        <c:axId val="69320563"/>
      </c:barChart>
      <c:catAx>
        <c:axId val="467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563"/>
        <c:auto val="1"/>
        <c:lblAlgn val="ctr"/>
        <c:lblOffset val="100"/>
        <c:noMultiLvlLbl val="0"/>
      </c:catAx>
      <c:valAx>
        <c:axId val="693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65549"/>
        <c:axId val="75659825"/>
      </c:barChart>
      <c:catAx>
        <c:axId val="518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825"/>
        <c:auto val="1"/>
        <c:lblAlgn val="ctr"/>
        <c:lblOffset val="100"/>
        <c:noMultiLvlLbl val="0"/>
      </c:catAx>
      <c:valAx>
        <c:axId val="756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06014"/>
        <c:axId val="97809166"/>
      </c:barChart>
      <c:catAx>
        <c:axId val="192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166"/>
        <c:auto val="1"/>
        <c:lblAlgn val="ctr"/>
        <c:lblOffset val="100"/>
        <c:noMultiLvlLbl val="0"/>
      </c:catAx>
      <c:valAx>
        <c:axId val="978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0457"/>
        <c:axId val="77301528"/>
      </c:barChart>
      <c:catAx>
        <c:axId val="8698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528"/>
        <c:auto val="1"/>
        <c:lblAlgn val="ctr"/>
        <c:lblOffset val="100"/>
        <c:noMultiLvlLbl val="0"/>
      </c:catAx>
      <c:valAx>
        <c:axId val="773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17083"/>
        <c:axId val="76682283"/>
      </c:barChart>
      <c:catAx>
        <c:axId val="738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283"/>
        <c:auto val="1"/>
        <c:lblAlgn val="ctr"/>
        <c:lblOffset val="100"/>
        <c:noMultiLvlLbl val="0"/>
      </c:catAx>
      <c:valAx>
        <c:axId val="766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44116"/>
        <c:axId val="52003527"/>
      </c:barChart>
      <c:catAx>
        <c:axId val="1114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527"/>
        <c:auto val="1"/>
        <c:lblAlgn val="ctr"/>
        <c:lblOffset val="100"/>
        <c:noMultiLvlLbl val="0"/>
      </c:catAx>
      <c:valAx>
        <c:axId val="520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71371"/>
        <c:axId val="21460428"/>
      </c:barChart>
      <c:catAx>
        <c:axId val="383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428"/>
        <c:auto val="1"/>
        <c:lblAlgn val="ctr"/>
        <c:lblOffset val="100"/>
        <c:noMultiLvlLbl val="0"/>
      </c:catAx>
      <c:valAx>
        <c:axId val="214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2156"/>
        <c:axId val="10832317"/>
      </c:barChart>
      <c:catAx>
        <c:axId val="524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317"/>
        <c:auto val="1"/>
        <c:lblAlgn val="ctr"/>
        <c:lblOffset val="100"/>
        <c:noMultiLvlLbl val="0"/>
      </c:catAx>
      <c:valAx>
        <c:axId val="108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7531"/>
        <c:axId val="68529342"/>
      </c:barChart>
      <c:catAx>
        <c:axId val="961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342"/>
        <c:auto val="1"/>
        <c:lblAlgn val="ctr"/>
        <c:lblOffset val="100"/>
        <c:noMultiLvlLbl val="0"/>
      </c:catAx>
      <c:valAx>
        <c:axId val="685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799"/>
        <c:axId val="40092286"/>
      </c:barChart>
      <c:catAx>
        <c:axId val="21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286"/>
        <c:auto val="1"/>
        <c:lblAlgn val="ctr"/>
        <c:lblOffset val="100"/>
        <c:noMultiLvlLbl val="0"/>
      </c:catAx>
      <c:valAx>
        <c:axId val="400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79661"/>
        <c:axId val="59885408"/>
      </c:barChart>
      <c:catAx>
        <c:axId val="3077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408"/>
        <c:auto val="1"/>
        <c:lblAlgn val="ctr"/>
        <c:lblOffset val="100"/>
        <c:noMultiLvlLbl val="0"/>
      </c:catAx>
      <c:valAx>
        <c:axId val="598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42788"/>
        <c:axId val="25876606"/>
      </c:barChart>
      <c:catAx>
        <c:axId val="6014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606"/>
        <c:auto val="1"/>
        <c:lblAlgn val="ctr"/>
        <c:lblOffset val="100"/>
        <c:noMultiLvlLbl val="0"/>
      </c:catAx>
      <c:valAx>
        <c:axId val="258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483"/>
        <c:axId val="83291635"/>
      </c:barChart>
      <c:catAx>
        <c:axId val="47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635"/>
        <c:auto val="1"/>
        <c:lblAlgn val="ctr"/>
        <c:lblOffset val="100"/>
        <c:noMultiLvlLbl val="0"/>
      </c:catAx>
      <c:valAx>
        <c:axId val="832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56416"/>
        <c:axId val="23163415"/>
      </c:barChart>
      <c:catAx>
        <c:axId val="4885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415"/>
        <c:auto val="1"/>
        <c:lblAlgn val="ctr"/>
        <c:lblOffset val="100"/>
        <c:noMultiLvlLbl val="0"/>
      </c:catAx>
      <c:valAx>
        <c:axId val="231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4453"/>
        <c:axId val="94331396"/>
      </c:barChart>
      <c:catAx>
        <c:axId val="59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396"/>
        <c:auto val="1"/>
        <c:lblAlgn val="ctr"/>
        <c:lblOffset val="100"/>
        <c:noMultiLvlLbl val="0"/>
      </c:catAx>
      <c:valAx>
        <c:axId val="943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