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1757"/>
        <c:axId val="92482874"/>
      </c:scatterChart>
      <c:valAx>
        <c:axId val="2240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74"/>
        <c:crossesAt val="0"/>
        <c:crossBetween val="midCat"/>
      </c:valAx>
      <c:valAx>
        <c:axId val="9248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6566"/>
        <c:axId val="56532968"/>
      </c:scatterChart>
      <c:valAx>
        <c:axId val="398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68"/>
        <c:crossesAt val="0"/>
        <c:crossBetween val="midCat"/>
      </c:valAx>
      <c:valAx>
        <c:axId val="5653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3716"/>
        <c:axId val="11500945"/>
      </c:scatterChart>
      <c:valAx>
        <c:axId val="577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45"/>
        <c:crossesAt val="0"/>
        <c:crossBetween val="midCat"/>
      </c:valAx>
      <c:valAx>
        <c:axId val="1150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4910"/>
        <c:axId val="68174662"/>
      </c:scatterChart>
      <c:valAx>
        <c:axId val="1735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662"/>
        <c:crossesAt val="0"/>
        <c:crossBetween val="midCat"/>
      </c:valAx>
      <c:valAx>
        <c:axId val="6817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