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51870"/>
        <c:axId val="32915378"/>
      </c:scatterChart>
      <c:valAx>
        <c:axId val="1945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378"/>
        <c:crossesAt val="0"/>
        <c:crossBetween val="midCat"/>
      </c:valAx>
      <c:valAx>
        <c:axId val="3291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93773"/>
        <c:axId val="3874546"/>
      </c:scatterChart>
      <c:valAx>
        <c:axId val="5779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46"/>
        <c:crossesAt val="0"/>
        <c:crossBetween val="midCat"/>
      </c:valAx>
      <c:valAx>
        <c:axId val="387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2353"/>
        <c:axId val="90251621"/>
      </c:scatterChart>
      <c:valAx>
        <c:axId val="3378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621"/>
        <c:crossesAt val="0"/>
        <c:crossBetween val="midCat"/>
      </c:valAx>
      <c:valAx>
        <c:axId val="9025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95936"/>
        <c:axId val="7294710"/>
      </c:scatterChart>
      <c:valAx>
        <c:axId val="3579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10"/>
        <c:crossesAt val="0"/>
        <c:crossBetween val="midCat"/>
      </c:valAx>
      <c:valAx>
        <c:axId val="729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