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7285"/>
        <c:axId val="13708274"/>
      </c:barChart>
      <c:catAx>
        <c:axId val="909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274"/>
        <c:auto val="1"/>
        <c:lblAlgn val="ctr"/>
        <c:lblOffset val="100"/>
        <c:noMultiLvlLbl val="0"/>
      </c:catAx>
      <c:valAx>
        <c:axId val="137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45100"/>
        <c:axId val="6226140"/>
      </c:barChart>
      <c:catAx>
        <c:axId val="979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40"/>
        <c:auto val="1"/>
        <c:lblAlgn val="ctr"/>
        <c:lblOffset val="100"/>
        <c:noMultiLvlLbl val="0"/>
      </c:catAx>
      <c:valAx>
        <c:axId val="62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14803"/>
        <c:axId val="71962206"/>
      </c:barChart>
      <c:catAx>
        <c:axId val="509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06"/>
        <c:auto val="1"/>
        <c:lblAlgn val="ctr"/>
        <c:lblOffset val="100"/>
        <c:noMultiLvlLbl val="0"/>
      </c:catAx>
      <c:valAx>
        <c:axId val="719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40184"/>
        <c:axId val="44705056"/>
      </c:barChart>
      <c:catAx>
        <c:axId val="688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056"/>
        <c:auto val="1"/>
        <c:lblAlgn val="ctr"/>
        <c:lblOffset val="100"/>
        <c:noMultiLvlLbl val="0"/>
      </c:catAx>
      <c:valAx>
        <c:axId val="447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64321"/>
        <c:axId val="84919559"/>
      </c:barChart>
      <c:catAx>
        <c:axId val="351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559"/>
        <c:auto val="1"/>
        <c:lblAlgn val="ctr"/>
        <c:lblOffset val="100"/>
        <c:noMultiLvlLbl val="0"/>
      </c:catAx>
      <c:valAx>
        <c:axId val="849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90061"/>
        <c:axId val="25297571"/>
      </c:barChart>
      <c:catAx>
        <c:axId val="444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571"/>
        <c:auto val="1"/>
        <c:lblAlgn val="ctr"/>
        <c:lblOffset val="100"/>
        <c:noMultiLvlLbl val="0"/>
      </c:catAx>
      <c:valAx>
        <c:axId val="252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5869"/>
        <c:axId val="61433973"/>
      </c:barChart>
      <c:catAx>
        <c:axId val="9351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973"/>
        <c:auto val="1"/>
        <c:lblAlgn val="ctr"/>
        <c:lblOffset val="100"/>
        <c:noMultiLvlLbl val="0"/>
      </c:catAx>
      <c:valAx>
        <c:axId val="614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01266"/>
        <c:axId val="59499529"/>
      </c:barChart>
      <c:catAx>
        <c:axId val="201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529"/>
        <c:auto val="1"/>
        <c:lblAlgn val="ctr"/>
        <c:lblOffset val="100"/>
        <c:noMultiLvlLbl val="0"/>
      </c:catAx>
      <c:valAx>
        <c:axId val="594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9706"/>
        <c:axId val="28099048"/>
      </c:barChart>
      <c:catAx>
        <c:axId val="2170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048"/>
        <c:auto val="1"/>
        <c:lblAlgn val="ctr"/>
        <c:lblOffset val="100"/>
        <c:noMultiLvlLbl val="0"/>
      </c:catAx>
      <c:valAx>
        <c:axId val="280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47099"/>
        <c:axId val="79545599"/>
      </c:barChart>
      <c:catAx>
        <c:axId val="150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599"/>
        <c:auto val="1"/>
        <c:lblAlgn val="ctr"/>
        <c:lblOffset val="100"/>
        <c:noMultiLvlLbl val="0"/>
      </c:catAx>
      <c:valAx>
        <c:axId val="795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00357"/>
        <c:axId val="12875462"/>
      </c:barChart>
      <c:catAx>
        <c:axId val="2760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462"/>
        <c:auto val="1"/>
        <c:lblAlgn val="ctr"/>
        <c:lblOffset val="100"/>
        <c:noMultiLvlLbl val="0"/>
      </c:catAx>
      <c:valAx>
        <c:axId val="128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4986"/>
        <c:axId val="74327999"/>
      </c:barChart>
      <c:catAx>
        <c:axId val="4861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999"/>
        <c:auto val="1"/>
        <c:lblAlgn val="ctr"/>
        <c:lblOffset val="100"/>
        <c:noMultiLvlLbl val="0"/>
      </c:catAx>
      <c:valAx>
        <c:axId val="743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715"/>
        <c:axId val="42498071"/>
      </c:barChart>
      <c:catAx>
        <c:axId val="87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071"/>
        <c:auto val="1"/>
        <c:lblAlgn val="ctr"/>
        <c:lblOffset val="100"/>
        <c:noMultiLvlLbl val="0"/>
      </c:catAx>
      <c:valAx>
        <c:axId val="424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0963"/>
        <c:axId val="15621473"/>
      </c:barChart>
      <c:catAx>
        <c:axId val="97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473"/>
        <c:auto val="1"/>
        <c:lblAlgn val="ctr"/>
        <c:lblOffset val="100"/>
        <c:noMultiLvlLbl val="0"/>
      </c:catAx>
      <c:valAx>
        <c:axId val="156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77934"/>
        <c:axId val="8436706"/>
      </c:barChart>
      <c:catAx>
        <c:axId val="156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06"/>
        <c:auto val="1"/>
        <c:lblAlgn val="ctr"/>
        <c:lblOffset val="100"/>
        <c:noMultiLvlLbl val="0"/>
      </c:catAx>
      <c:valAx>
        <c:axId val="84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89963"/>
        <c:axId val="488366"/>
      </c:barChart>
      <c:catAx>
        <c:axId val="162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6"/>
        <c:auto val="1"/>
        <c:lblAlgn val="ctr"/>
        <c:lblOffset val="100"/>
        <c:noMultiLvlLbl val="0"/>
      </c:catAx>
      <c:valAx>
        <c:axId val="4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543"/>
        <c:axId val="58598829"/>
      </c:barChart>
      <c:catAx>
        <c:axId val="741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829"/>
        <c:auto val="1"/>
        <c:lblAlgn val="ctr"/>
        <c:lblOffset val="100"/>
        <c:noMultiLvlLbl val="0"/>
      </c:catAx>
      <c:valAx>
        <c:axId val="585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35890"/>
        <c:axId val="41568995"/>
      </c:barChart>
      <c:catAx>
        <c:axId val="507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95"/>
        <c:auto val="1"/>
        <c:lblAlgn val="ctr"/>
        <c:lblOffset val="100"/>
        <c:noMultiLvlLbl val="0"/>
      </c:catAx>
      <c:valAx>
        <c:axId val="415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