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99246"/>
        <c:axId val="23511034"/>
      </c:scatterChart>
      <c:valAx>
        <c:axId val="7809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034"/>
        <c:crossesAt val="0"/>
        <c:crossBetween val="midCat"/>
      </c:valAx>
      <c:valAx>
        <c:axId val="2351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22602"/>
        <c:axId val="1309191"/>
      </c:scatterChart>
      <c:valAx>
        <c:axId val="9822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91"/>
        <c:crossesAt val="0"/>
        <c:crossBetween val="midCat"/>
      </c:valAx>
      <c:valAx>
        <c:axId val="130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3867"/>
        <c:axId val="76273632"/>
      </c:scatterChart>
      <c:valAx>
        <c:axId val="106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632"/>
        <c:crossesAt val="0"/>
        <c:crossBetween val="midCat"/>
      </c:valAx>
      <c:valAx>
        <c:axId val="7627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56886"/>
        <c:axId val="541763"/>
      </c:scatterChart>
      <c:valAx>
        <c:axId val="3845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3"/>
        <c:crossesAt val="0"/>
        <c:crossBetween val="midCat"/>
      </c:valAx>
      <c:valAx>
        <c:axId val="54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