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4731"/>
        <c:axId val="27719574"/>
      </c:barChart>
      <c:catAx>
        <c:axId val="678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74"/>
        <c:auto val="1"/>
        <c:lblAlgn val="ctr"/>
        <c:lblOffset val="100"/>
        <c:noMultiLvlLbl val="0"/>
      </c:catAx>
      <c:valAx>
        <c:axId val="277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5391"/>
        <c:axId val="60926720"/>
      </c:barChart>
      <c:catAx>
        <c:axId val="4594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20"/>
        <c:auto val="1"/>
        <c:lblAlgn val="ctr"/>
        <c:lblOffset val="100"/>
        <c:noMultiLvlLbl val="0"/>
      </c:catAx>
      <c:valAx>
        <c:axId val="609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9650"/>
        <c:axId val="43736887"/>
      </c:barChart>
      <c:catAx>
        <c:axId val="763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887"/>
        <c:auto val="1"/>
        <c:lblAlgn val="ctr"/>
        <c:lblOffset val="100"/>
        <c:noMultiLvlLbl val="0"/>
      </c:catAx>
      <c:valAx>
        <c:axId val="437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3078"/>
        <c:axId val="54231108"/>
      </c:barChart>
      <c:catAx>
        <c:axId val="357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108"/>
        <c:auto val="1"/>
        <c:lblAlgn val="ctr"/>
        <c:lblOffset val="100"/>
        <c:noMultiLvlLbl val="0"/>
      </c:catAx>
      <c:valAx>
        <c:axId val="542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54"/>
        <c:axId val="71811671"/>
      </c:barChart>
      <c:catAx>
        <c:axId val="5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671"/>
        <c:auto val="1"/>
        <c:lblAlgn val="ctr"/>
        <c:lblOffset val="100"/>
        <c:noMultiLvlLbl val="0"/>
      </c:catAx>
      <c:valAx>
        <c:axId val="718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62244"/>
        <c:axId val="75290597"/>
      </c:barChart>
      <c:catAx>
        <c:axId val="400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597"/>
        <c:auto val="1"/>
        <c:lblAlgn val="ctr"/>
        <c:lblOffset val="100"/>
        <c:noMultiLvlLbl val="0"/>
      </c:catAx>
      <c:valAx>
        <c:axId val="752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9553"/>
        <c:axId val="95591380"/>
      </c:barChart>
      <c:catAx>
        <c:axId val="696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80"/>
        <c:auto val="1"/>
        <c:lblAlgn val="ctr"/>
        <c:lblOffset val="100"/>
        <c:noMultiLvlLbl val="0"/>
      </c:catAx>
      <c:valAx>
        <c:axId val="955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1207"/>
        <c:axId val="16046263"/>
      </c:barChart>
      <c:catAx>
        <c:axId val="730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63"/>
        <c:auto val="1"/>
        <c:lblAlgn val="ctr"/>
        <c:lblOffset val="100"/>
        <c:noMultiLvlLbl val="0"/>
      </c:catAx>
      <c:valAx>
        <c:axId val="160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92470"/>
        <c:axId val="43923621"/>
      </c:barChart>
      <c:catAx>
        <c:axId val="856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21"/>
        <c:auto val="1"/>
        <c:lblAlgn val="ctr"/>
        <c:lblOffset val="100"/>
        <c:noMultiLvlLbl val="0"/>
      </c:catAx>
      <c:valAx>
        <c:axId val="439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7352"/>
        <c:axId val="36659398"/>
      </c:barChart>
      <c:catAx>
        <c:axId val="801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398"/>
        <c:auto val="1"/>
        <c:lblAlgn val="ctr"/>
        <c:lblOffset val="100"/>
        <c:noMultiLvlLbl val="0"/>
      </c:catAx>
      <c:valAx>
        <c:axId val="366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162"/>
        <c:axId val="94962537"/>
      </c:barChart>
      <c:catAx>
        <c:axId val="57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537"/>
        <c:auto val="1"/>
        <c:lblAlgn val="ctr"/>
        <c:lblOffset val="100"/>
        <c:noMultiLvlLbl val="0"/>
      </c:catAx>
      <c:valAx>
        <c:axId val="949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9769"/>
        <c:axId val="66275979"/>
      </c:barChart>
      <c:catAx>
        <c:axId val="209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979"/>
        <c:auto val="1"/>
        <c:lblAlgn val="ctr"/>
        <c:lblOffset val="100"/>
        <c:noMultiLvlLbl val="0"/>
      </c:catAx>
      <c:valAx>
        <c:axId val="662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9241"/>
        <c:axId val="96072087"/>
      </c:barChart>
      <c:catAx>
        <c:axId val="203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87"/>
        <c:auto val="1"/>
        <c:lblAlgn val="ctr"/>
        <c:lblOffset val="100"/>
        <c:noMultiLvlLbl val="0"/>
      </c:catAx>
      <c:valAx>
        <c:axId val="960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9109"/>
        <c:axId val="70687284"/>
      </c:barChart>
      <c:catAx>
        <c:axId val="969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284"/>
        <c:auto val="1"/>
        <c:lblAlgn val="ctr"/>
        <c:lblOffset val="100"/>
        <c:noMultiLvlLbl val="0"/>
      </c:catAx>
      <c:valAx>
        <c:axId val="706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3884"/>
        <c:axId val="27924596"/>
      </c:barChart>
      <c:catAx>
        <c:axId val="168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596"/>
        <c:auto val="1"/>
        <c:lblAlgn val="ctr"/>
        <c:lblOffset val="100"/>
        <c:noMultiLvlLbl val="0"/>
      </c:catAx>
      <c:valAx>
        <c:axId val="279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4841"/>
        <c:axId val="17532048"/>
      </c:barChart>
      <c:catAx>
        <c:axId val="434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48"/>
        <c:auto val="1"/>
        <c:lblAlgn val="ctr"/>
        <c:lblOffset val="100"/>
        <c:noMultiLvlLbl val="0"/>
      </c:catAx>
      <c:valAx>
        <c:axId val="175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2675"/>
        <c:axId val="9601375"/>
      </c:barChart>
      <c:catAx>
        <c:axId val="768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75"/>
        <c:auto val="1"/>
        <c:lblAlgn val="ctr"/>
        <c:lblOffset val="100"/>
        <c:noMultiLvlLbl val="0"/>
      </c:catAx>
      <c:valAx>
        <c:axId val="96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1687"/>
        <c:axId val="18838687"/>
      </c:barChart>
      <c:catAx>
        <c:axId val="4866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87"/>
        <c:auto val="1"/>
        <c:lblAlgn val="ctr"/>
        <c:lblOffset val="100"/>
        <c:noMultiLvlLbl val="0"/>
      </c:catAx>
      <c:valAx>
        <c:axId val="188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