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55390"/>
        <c:axId val="14671461"/>
      </c:barChart>
      <c:catAx>
        <c:axId val="8395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461"/>
        <c:auto val="1"/>
        <c:lblAlgn val="ctr"/>
        <c:lblOffset val="100"/>
        <c:noMultiLvlLbl val="0"/>
      </c:catAx>
      <c:valAx>
        <c:axId val="1467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15253"/>
        <c:axId val="34322048"/>
      </c:barChart>
      <c:catAx>
        <c:axId val="7601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048"/>
        <c:auto val="1"/>
        <c:lblAlgn val="ctr"/>
        <c:lblOffset val="100"/>
        <c:noMultiLvlLbl val="0"/>
      </c:catAx>
      <c:valAx>
        <c:axId val="3432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23378"/>
        <c:axId val="3394705"/>
      </c:barChart>
      <c:catAx>
        <c:axId val="4352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05"/>
        <c:auto val="1"/>
        <c:lblAlgn val="ctr"/>
        <c:lblOffset val="100"/>
        <c:noMultiLvlLbl val="0"/>
      </c:catAx>
      <c:valAx>
        <c:axId val="339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44228"/>
        <c:axId val="1166152"/>
      </c:barChart>
      <c:catAx>
        <c:axId val="4414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52"/>
        <c:auto val="1"/>
        <c:lblAlgn val="ctr"/>
        <c:lblOffset val="100"/>
        <c:noMultiLvlLbl val="0"/>
      </c:catAx>
      <c:valAx>
        <c:axId val="116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95509"/>
        <c:axId val="61067486"/>
      </c:barChart>
      <c:catAx>
        <c:axId val="5479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486"/>
        <c:auto val="1"/>
        <c:lblAlgn val="ctr"/>
        <c:lblOffset val="100"/>
        <c:noMultiLvlLbl val="0"/>
      </c:catAx>
      <c:valAx>
        <c:axId val="6106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59200"/>
        <c:axId val="48900509"/>
      </c:barChart>
      <c:catAx>
        <c:axId val="6035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0509"/>
        <c:auto val="1"/>
        <c:lblAlgn val="ctr"/>
        <c:lblOffset val="100"/>
        <c:noMultiLvlLbl val="0"/>
      </c:catAx>
      <c:valAx>
        <c:axId val="4890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16747"/>
        <c:axId val="44840190"/>
      </c:barChart>
      <c:catAx>
        <c:axId val="1001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190"/>
        <c:auto val="1"/>
        <c:lblAlgn val="ctr"/>
        <c:lblOffset val="100"/>
        <c:noMultiLvlLbl val="0"/>
      </c:catAx>
      <c:valAx>
        <c:axId val="4484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94013"/>
        <c:axId val="29320546"/>
      </c:barChart>
      <c:catAx>
        <c:axId val="3989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546"/>
        <c:auto val="1"/>
        <c:lblAlgn val="ctr"/>
        <c:lblOffset val="100"/>
        <c:noMultiLvlLbl val="0"/>
      </c:catAx>
      <c:valAx>
        <c:axId val="2932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76534"/>
        <c:axId val="73910340"/>
      </c:barChart>
      <c:catAx>
        <c:axId val="4247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340"/>
        <c:auto val="1"/>
        <c:lblAlgn val="ctr"/>
        <c:lblOffset val="100"/>
        <c:noMultiLvlLbl val="0"/>
      </c:catAx>
      <c:valAx>
        <c:axId val="7391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53213"/>
        <c:axId val="61946246"/>
      </c:barChart>
      <c:catAx>
        <c:axId val="4015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246"/>
        <c:auto val="1"/>
        <c:lblAlgn val="ctr"/>
        <c:lblOffset val="100"/>
        <c:noMultiLvlLbl val="0"/>
      </c:catAx>
      <c:valAx>
        <c:axId val="6194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00533"/>
        <c:axId val="73183988"/>
      </c:barChart>
      <c:catAx>
        <c:axId val="5240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3988"/>
        <c:auto val="1"/>
        <c:lblAlgn val="ctr"/>
        <c:lblOffset val="100"/>
        <c:noMultiLvlLbl val="0"/>
      </c:catAx>
      <c:valAx>
        <c:axId val="7318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15288"/>
        <c:axId val="36911879"/>
      </c:barChart>
      <c:catAx>
        <c:axId val="3101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879"/>
        <c:auto val="1"/>
        <c:lblAlgn val="ctr"/>
        <c:lblOffset val="100"/>
        <c:noMultiLvlLbl val="0"/>
      </c:catAx>
      <c:valAx>
        <c:axId val="3691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05540"/>
        <c:axId val="19766209"/>
      </c:barChart>
      <c:catAx>
        <c:axId val="6530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209"/>
        <c:auto val="1"/>
        <c:lblAlgn val="ctr"/>
        <c:lblOffset val="100"/>
        <c:noMultiLvlLbl val="0"/>
      </c:catAx>
      <c:valAx>
        <c:axId val="1976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23560"/>
        <c:axId val="24547538"/>
      </c:barChart>
      <c:catAx>
        <c:axId val="9422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538"/>
        <c:auto val="1"/>
        <c:lblAlgn val="ctr"/>
        <c:lblOffset val="100"/>
        <c:noMultiLvlLbl val="0"/>
      </c:catAx>
      <c:valAx>
        <c:axId val="2454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6496"/>
        <c:axId val="94599637"/>
      </c:barChart>
      <c:catAx>
        <c:axId val="757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637"/>
        <c:auto val="1"/>
        <c:lblAlgn val="ctr"/>
        <c:lblOffset val="100"/>
        <c:noMultiLvlLbl val="0"/>
      </c:catAx>
      <c:valAx>
        <c:axId val="9459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08296"/>
        <c:axId val="69040880"/>
      </c:barChart>
      <c:catAx>
        <c:axId val="3150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880"/>
        <c:auto val="1"/>
        <c:lblAlgn val="ctr"/>
        <c:lblOffset val="100"/>
        <c:noMultiLvlLbl val="0"/>
      </c:catAx>
      <c:valAx>
        <c:axId val="6904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02820"/>
        <c:axId val="14865094"/>
      </c:barChart>
      <c:catAx>
        <c:axId val="9950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094"/>
        <c:auto val="1"/>
        <c:lblAlgn val="ctr"/>
        <c:lblOffset val="100"/>
        <c:noMultiLvlLbl val="0"/>
      </c:catAx>
      <c:valAx>
        <c:axId val="1486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78648"/>
        <c:axId val="27972882"/>
      </c:barChart>
      <c:catAx>
        <c:axId val="8397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882"/>
        <c:auto val="1"/>
        <c:lblAlgn val="ctr"/>
        <c:lblOffset val="100"/>
        <c:noMultiLvlLbl val="0"/>
      </c:catAx>
      <c:valAx>
        <c:axId val="2797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