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0480"/>
        <c:axId val="42002133"/>
      </c:scatterChart>
      <c:valAx>
        <c:axId val="7289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133"/>
        <c:crossesAt val="0"/>
        <c:crossBetween val="midCat"/>
      </c:valAx>
      <c:valAx>
        <c:axId val="4200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2511"/>
        <c:axId val="35709023"/>
      </c:scatterChart>
      <c:valAx>
        <c:axId val="2191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23"/>
        <c:crossesAt val="0"/>
        <c:crossBetween val="midCat"/>
      </c:valAx>
      <c:valAx>
        <c:axId val="3570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0017"/>
        <c:axId val="24151393"/>
      </c:scatterChart>
      <c:valAx>
        <c:axId val="2136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393"/>
        <c:crossesAt val="0"/>
        <c:crossBetween val="midCat"/>
      </c:valAx>
      <c:valAx>
        <c:axId val="2415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6646"/>
        <c:axId val="34362575"/>
      </c:scatterChart>
      <c:valAx>
        <c:axId val="7446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75"/>
        <c:crossesAt val="0"/>
        <c:crossBetween val="midCat"/>
      </c:valAx>
      <c:valAx>
        <c:axId val="343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