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10674"/>
        <c:axId val="16705589"/>
      </c:barChart>
      <c:catAx>
        <c:axId val="5541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589"/>
        <c:auto val="1"/>
        <c:lblAlgn val="ctr"/>
        <c:lblOffset val="100"/>
        <c:noMultiLvlLbl val="0"/>
      </c:catAx>
      <c:valAx>
        <c:axId val="167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21358"/>
        <c:axId val="72718332"/>
      </c:barChart>
      <c:catAx>
        <c:axId val="7962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332"/>
        <c:auto val="1"/>
        <c:lblAlgn val="ctr"/>
        <c:lblOffset val="100"/>
        <c:noMultiLvlLbl val="0"/>
      </c:catAx>
      <c:valAx>
        <c:axId val="727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13933"/>
        <c:axId val="70956787"/>
      </c:barChart>
      <c:catAx>
        <c:axId val="3391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787"/>
        <c:auto val="1"/>
        <c:lblAlgn val="ctr"/>
        <c:lblOffset val="100"/>
        <c:noMultiLvlLbl val="0"/>
      </c:catAx>
      <c:valAx>
        <c:axId val="709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78786"/>
        <c:axId val="51842192"/>
      </c:barChart>
      <c:catAx>
        <c:axId val="9747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92"/>
        <c:auto val="1"/>
        <c:lblAlgn val="ctr"/>
        <c:lblOffset val="100"/>
        <c:noMultiLvlLbl val="0"/>
      </c:catAx>
      <c:valAx>
        <c:axId val="518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42100"/>
        <c:axId val="55117812"/>
      </c:barChart>
      <c:catAx>
        <c:axId val="260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812"/>
        <c:auto val="1"/>
        <c:lblAlgn val="ctr"/>
        <c:lblOffset val="100"/>
        <c:noMultiLvlLbl val="0"/>
      </c:catAx>
      <c:valAx>
        <c:axId val="551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14356"/>
        <c:axId val="36367957"/>
      </c:barChart>
      <c:catAx>
        <c:axId val="394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957"/>
        <c:auto val="1"/>
        <c:lblAlgn val="ctr"/>
        <c:lblOffset val="100"/>
        <c:noMultiLvlLbl val="0"/>
      </c:catAx>
      <c:valAx>
        <c:axId val="363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3864"/>
        <c:axId val="22137050"/>
      </c:barChart>
      <c:catAx>
        <c:axId val="455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050"/>
        <c:auto val="1"/>
        <c:lblAlgn val="ctr"/>
        <c:lblOffset val="100"/>
        <c:noMultiLvlLbl val="0"/>
      </c:catAx>
      <c:valAx>
        <c:axId val="221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13134"/>
        <c:axId val="32631019"/>
      </c:barChart>
      <c:catAx>
        <c:axId val="323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019"/>
        <c:auto val="1"/>
        <c:lblAlgn val="ctr"/>
        <c:lblOffset val="100"/>
        <c:noMultiLvlLbl val="0"/>
      </c:catAx>
      <c:valAx>
        <c:axId val="326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58969"/>
        <c:axId val="24785732"/>
      </c:barChart>
      <c:catAx>
        <c:axId val="298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732"/>
        <c:auto val="1"/>
        <c:lblAlgn val="ctr"/>
        <c:lblOffset val="100"/>
        <c:noMultiLvlLbl val="0"/>
      </c:catAx>
      <c:valAx>
        <c:axId val="247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15752"/>
        <c:axId val="51815408"/>
      </c:barChart>
      <c:catAx>
        <c:axId val="1631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408"/>
        <c:auto val="1"/>
        <c:lblAlgn val="ctr"/>
        <c:lblOffset val="100"/>
        <c:noMultiLvlLbl val="0"/>
      </c:catAx>
      <c:valAx>
        <c:axId val="518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39617"/>
        <c:axId val="38873895"/>
      </c:barChart>
      <c:catAx>
        <c:axId val="3893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895"/>
        <c:auto val="1"/>
        <c:lblAlgn val="ctr"/>
        <c:lblOffset val="100"/>
        <c:noMultiLvlLbl val="0"/>
      </c:catAx>
      <c:valAx>
        <c:axId val="388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8921"/>
        <c:axId val="40069931"/>
      </c:barChart>
      <c:catAx>
        <c:axId val="2795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931"/>
        <c:auto val="1"/>
        <c:lblAlgn val="ctr"/>
        <c:lblOffset val="100"/>
        <c:noMultiLvlLbl val="0"/>
      </c:catAx>
      <c:valAx>
        <c:axId val="400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6476"/>
        <c:axId val="52033550"/>
      </c:barChart>
      <c:catAx>
        <c:axId val="353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550"/>
        <c:auto val="1"/>
        <c:lblAlgn val="ctr"/>
        <c:lblOffset val="100"/>
        <c:noMultiLvlLbl val="0"/>
      </c:catAx>
      <c:valAx>
        <c:axId val="520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77253"/>
        <c:axId val="90937831"/>
      </c:barChart>
      <c:catAx>
        <c:axId val="9157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831"/>
        <c:auto val="1"/>
        <c:lblAlgn val="ctr"/>
        <c:lblOffset val="100"/>
        <c:noMultiLvlLbl val="0"/>
      </c:catAx>
      <c:valAx>
        <c:axId val="9093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04758"/>
        <c:axId val="81805263"/>
      </c:barChart>
      <c:catAx>
        <c:axId val="460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263"/>
        <c:auto val="1"/>
        <c:lblAlgn val="ctr"/>
        <c:lblOffset val="100"/>
        <c:noMultiLvlLbl val="0"/>
      </c:catAx>
      <c:valAx>
        <c:axId val="818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8264"/>
        <c:axId val="50798812"/>
      </c:barChart>
      <c:catAx>
        <c:axId val="8544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812"/>
        <c:auto val="1"/>
        <c:lblAlgn val="ctr"/>
        <c:lblOffset val="100"/>
        <c:noMultiLvlLbl val="0"/>
      </c:catAx>
      <c:valAx>
        <c:axId val="507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02829"/>
        <c:axId val="83030522"/>
      </c:barChart>
      <c:catAx>
        <c:axId val="209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522"/>
        <c:auto val="1"/>
        <c:lblAlgn val="ctr"/>
        <c:lblOffset val="100"/>
        <c:noMultiLvlLbl val="0"/>
      </c:catAx>
      <c:valAx>
        <c:axId val="8303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17699"/>
        <c:axId val="64219721"/>
      </c:barChart>
      <c:catAx>
        <c:axId val="2701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721"/>
        <c:auto val="1"/>
        <c:lblAlgn val="ctr"/>
        <c:lblOffset val="100"/>
        <c:noMultiLvlLbl val="0"/>
      </c:catAx>
      <c:valAx>
        <c:axId val="642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