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201706"/>
        <c:axId val="63595445"/>
      </c:scatterChart>
      <c:valAx>
        <c:axId val="722017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5445"/>
        <c:crossesAt val="0"/>
        <c:crossBetween val="midCat"/>
      </c:valAx>
      <c:valAx>
        <c:axId val="635954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17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59104"/>
        <c:axId val="25163509"/>
      </c:scatterChart>
      <c:valAx>
        <c:axId val="10591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3509"/>
        <c:crossesAt val="0"/>
        <c:crossBetween val="midCat"/>
      </c:valAx>
      <c:valAx>
        <c:axId val="251635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1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669175"/>
        <c:axId val="90556181"/>
      </c:scatterChart>
      <c:valAx>
        <c:axId val="296691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6181"/>
        <c:crossesAt val="0"/>
        <c:crossBetween val="midCat"/>
      </c:valAx>
      <c:valAx>
        <c:axId val="905561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91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125257"/>
        <c:axId val="48526980"/>
      </c:scatterChart>
      <c:valAx>
        <c:axId val="391252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6980"/>
        <c:crossesAt val="0"/>
        <c:crossBetween val="midCat"/>
      </c:valAx>
      <c:valAx>
        <c:axId val="485269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52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