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79518"/>
        <c:axId val="99465373"/>
      </c:scatterChart>
      <c:valAx>
        <c:axId val="9487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73"/>
        <c:crossesAt val="0"/>
        <c:crossBetween val="midCat"/>
      </c:valAx>
      <c:valAx>
        <c:axId val="9946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72421"/>
        <c:axId val="15048684"/>
      </c:scatterChart>
      <c:valAx>
        <c:axId val="2637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684"/>
        <c:crossesAt val="0"/>
        <c:crossBetween val="midCat"/>
      </c:valAx>
      <c:valAx>
        <c:axId val="1504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0607"/>
        <c:axId val="62215402"/>
      </c:scatterChart>
      <c:valAx>
        <c:axId val="6136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402"/>
        <c:crossesAt val="0"/>
        <c:crossBetween val="midCat"/>
      </c:valAx>
      <c:valAx>
        <c:axId val="6221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81217"/>
        <c:axId val="32895738"/>
      </c:scatterChart>
      <c:valAx>
        <c:axId val="7488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38"/>
        <c:crossesAt val="0"/>
        <c:crossBetween val="midCat"/>
      </c:valAx>
      <c:valAx>
        <c:axId val="3289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