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3317"/>
        <c:axId val="82852861"/>
      </c:barChart>
      <c:catAx>
        <c:axId val="706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61"/>
        <c:auto val="1"/>
        <c:lblAlgn val="ctr"/>
        <c:lblOffset val="100"/>
        <c:noMultiLvlLbl val="0"/>
      </c:catAx>
      <c:valAx>
        <c:axId val="828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1098"/>
        <c:axId val="25155572"/>
      </c:barChart>
      <c:catAx>
        <c:axId val="706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72"/>
        <c:auto val="1"/>
        <c:lblAlgn val="ctr"/>
        <c:lblOffset val="100"/>
        <c:noMultiLvlLbl val="0"/>
      </c:catAx>
      <c:valAx>
        <c:axId val="251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68105"/>
        <c:axId val="88942391"/>
      </c:barChart>
      <c:catAx>
        <c:axId val="328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391"/>
        <c:auto val="1"/>
        <c:lblAlgn val="ctr"/>
        <c:lblOffset val="100"/>
        <c:noMultiLvlLbl val="0"/>
      </c:catAx>
      <c:valAx>
        <c:axId val="889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4701"/>
        <c:axId val="68995100"/>
      </c:barChart>
      <c:catAx>
        <c:axId val="18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00"/>
        <c:auto val="1"/>
        <c:lblAlgn val="ctr"/>
        <c:lblOffset val="100"/>
        <c:noMultiLvlLbl val="0"/>
      </c:catAx>
      <c:valAx>
        <c:axId val="689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9987"/>
        <c:axId val="35074205"/>
      </c:barChart>
      <c:catAx>
        <c:axId val="47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05"/>
        <c:auto val="1"/>
        <c:lblAlgn val="ctr"/>
        <c:lblOffset val="100"/>
        <c:noMultiLvlLbl val="0"/>
      </c:catAx>
      <c:valAx>
        <c:axId val="350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4465"/>
        <c:axId val="8733958"/>
      </c:barChart>
      <c:catAx>
        <c:axId val="355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8"/>
        <c:auto val="1"/>
        <c:lblAlgn val="ctr"/>
        <c:lblOffset val="100"/>
        <c:noMultiLvlLbl val="0"/>
      </c:catAx>
      <c:valAx>
        <c:axId val="87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2673"/>
        <c:axId val="69601382"/>
      </c:barChart>
      <c:catAx>
        <c:axId val="751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382"/>
        <c:auto val="1"/>
        <c:lblAlgn val="ctr"/>
        <c:lblOffset val="100"/>
        <c:noMultiLvlLbl val="0"/>
      </c:catAx>
      <c:valAx>
        <c:axId val="696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2498"/>
        <c:axId val="58288280"/>
      </c:barChart>
      <c:catAx>
        <c:axId val="7916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280"/>
        <c:auto val="1"/>
        <c:lblAlgn val="ctr"/>
        <c:lblOffset val="100"/>
        <c:noMultiLvlLbl val="0"/>
      </c:catAx>
      <c:valAx>
        <c:axId val="582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2178"/>
        <c:axId val="43920842"/>
      </c:barChart>
      <c:catAx>
        <c:axId val="213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42"/>
        <c:auto val="1"/>
        <c:lblAlgn val="ctr"/>
        <c:lblOffset val="100"/>
        <c:noMultiLvlLbl val="0"/>
      </c:catAx>
      <c:valAx>
        <c:axId val="439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83349"/>
        <c:axId val="57583028"/>
      </c:barChart>
      <c:catAx>
        <c:axId val="896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28"/>
        <c:auto val="1"/>
        <c:lblAlgn val="ctr"/>
        <c:lblOffset val="100"/>
        <c:noMultiLvlLbl val="0"/>
      </c:catAx>
      <c:valAx>
        <c:axId val="575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2142"/>
        <c:axId val="74644475"/>
      </c:barChart>
      <c:catAx>
        <c:axId val="837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75"/>
        <c:auto val="1"/>
        <c:lblAlgn val="ctr"/>
        <c:lblOffset val="100"/>
        <c:noMultiLvlLbl val="0"/>
      </c:catAx>
      <c:valAx>
        <c:axId val="746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9562"/>
        <c:axId val="92481781"/>
      </c:barChart>
      <c:catAx>
        <c:axId val="735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81"/>
        <c:auto val="1"/>
        <c:lblAlgn val="ctr"/>
        <c:lblOffset val="100"/>
        <c:noMultiLvlLbl val="0"/>
      </c:catAx>
      <c:valAx>
        <c:axId val="924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5892"/>
        <c:axId val="70194173"/>
      </c:barChart>
      <c:catAx>
        <c:axId val="808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173"/>
        <c:auto val="1"/>
        <c:lblAlgn val="ctr"/>
        <c:lblOffset val="100"/>
        <c:noMultiLvlLbl val="0"/>
      </c:catAx>
      <c:valAx>
        <c:axId val="701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2655"/>
        <c:axId val="53916780"/>
      </c:barChart>
      <c:catAx>
        <c:axId val="306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80"/>
        <c:auto val="1"/>
        <c:lblAlgn val="ctr"/>
        <c:lblOffset val="100"/>
        <c:noMultiLvlLbl val="0"/>
      </c:catAx>
      <c:valAx>
        <c:axId val="539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2706"/>
        <c:axId val="14856069"/>
      </c:barChart>
      <c:catAx>
        <c:axId val="791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69"/>
        <c:auto val="1"/>
        <c:lblAlgn val="ctr"/>
        <c:lblOffset val="100"/>
        <c:noMultiLvlLbl val="0"/>
      </c:catAx>
      <c:valAx>
        <c:axId val="148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41724"/>
        <c:axId val="97847346"/>
      </c:barChart>
      <c:catAx>
        <c:axId val="907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346"/>
        <c:auto val="1"/>
        <c:lblAlgn val="ctr"/>
        <c:lblOffset val="100"/>
        <c:noMultiLvlLbl val="0"/>
      </c:catAx>
      <c:valAx>
        <c:axId val="978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9259"/>
        <c:axId val="93273823"/>
      </c:barChart>
      <c:catAx>
        <c:axId val="8249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23"/>
        <c:auto val="1"/>
        <c:lblAlgn val="ctr"/>
        <c:lblOffset val="100"/>
        <c:noMultiLvlLbl val="0"/>
      </c:catAx>
      <c:valAx>
        <c:axId val="932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9982"/>
        <c:axId val="6372479"/>
      </c:barChart>
      <c:catAx>
        <c:axId val="73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79"/>
        <c:auto val="1"/>
        <c:lblAlgn val="ctr"/>
        <c:lblOffset val="100"/>
        <c:noMultiLvlLbl val="0"/>
      </c:catAx>
      <c:valAx>
        <c:axId val="63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